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Календарный план 2011" sheetId="1" state="visible" r:id="rId2"/>
    <sheet name="По количеству участников" sheetId="2" state="visible" r:id="rId3"/>
    <sheet name="2010 г." sheetId="3" state="visible" r:id="rId4"/>
  </sheets>
  <definedNames>
    <definedName function="false" hidden="false" localSheetId="2" name="_xlnm.Print_Area" vbProcedure="false">'2010 г.'!$A$1:$F$74</definedName>
    <definedName function="false" hidden="false" localSheetId="2" name="_xlnm.Print_Titles" vbProcedure="false">'2010 г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1024">
  <si>
    <t xml:space="preserve">УТВЕРЖДЕН
 постановлением мэрии 
городского округа Тольятти
от ____________  № ___________ </t>
  </si>
  <si>
    <t xml:space="preserve">Календарный план </t>
  </si>
  <si>
    <t xml:space="preserve"> физкультурных мероприятий и спортивных мероприятий городского округа Тольятти </t>
  </si>
  <si>
    <t xml:space="preserve">на 2011 год.</t>
  </si>
  <si>
    <t xml:space="preserve">№                                                                                                     п/п</t>
  </si>
  <si>
    <t xml:space="preserve">Наименование физкультурных мероприятий 
и спортивных мероприятий</t>
  </si>
  <si>
    <t xml:space="preserve">Организатор (ы)</t>
  </si>
  <si>
    <t xml:space="preserve">Сроки проведения</t>
  </si>
  <si>
    <t xml:space="preserve">Место 
проведения</t>
  </si>
  <si>
    <t xml:space="preserve">I.</t>
  </si>
  <si>
    <t xml:space="preserve">Раздел "Массовые физкультурные мероприятия и массовые спортивные мероприятия"</t>
  </si>
  <si>
    <t xml:space="preserve">1.</t>
  </si>
  <si>
    <t xml:space="preserve">Спартакиада ПЛ-ПУ (НПО) 2010-2011 учебного года</t>
  </si>
  <si>
    <t xml:space="preserve">Управление физической культуры и спорта мэрии, МУС ЦФиС</t>
  </si>
  <si>
    <t xml:space="preserve">Февраль, март, май</t>
  </si>
  <si>
    <t xml:space="preserve">ТТГХиСТ, ПЛ-46, 
УСК "Олимп"</t>
  </si>
  <si>
    <t xml:space="preserve">1) Мини-футбол</t>
  </si>
  <si>
    <t xml:space="preserve">Февраль</t>
  </si>
  <si>
    <t xml:space="preserve">ТТГХиСТ</t>
  </si>
  <si>
    <t xml:space="preserve">2) Волейбол</t>
  </si>
  <si>
    <t xml:space="preserve">Март</t>
  </si>
  <si>
    <t xml:space="preserve">ПЛ-46</t>
  </si>
  <si>
    <t xml:space="preserve">3) Подведение итогов Спартакиады ПЛ-ПУ (НПО) 2010-2011 учебного года</t>
  </si>
  <si>
    <t xml:space="preserve">Май</t>
  </si>
  <si>
    <t xml:space="preserve">Актовый зал УСК "Олимп"</t>
  </si>
  <si>
    <t xml:space="preserve">2.</t>
  </si>
  <si>
    <t xml:space="preserve">Спартакиада ПЛ-ПУ (НПО) 2011-2012 учебного года</t>
  </si>
  <si>
    <t xml:space="preserve">Сентябрь, октябрь, ноябрь</t>
  </si>
  <si>
    <t xml:space="preserve">л/б МОУ ДОД СДЮСШОР 
№ 1 "Лыжные гонки",
 мкр. Портовый, УСК "Олимп", ТТГХиСТ, ПЛ-46 </t>
  </si>
  <si>
    <t xml:space="preserve">1) Кросс</t>
  </si>
  <si>
    <t xml:space="preserve">Сентябрь</t>
  </si>
  <si>
    <t xml:space="preserve">л/б МОУ ДОД СДЮСШОР
 № 1 "Лыжные гонки" </t>
  </si>
  <si>
    <t xml:space="preserve">2) Спортивное ориентирование</t>
  </si>
  <si>
    <t xml:space="preserve">Октябрь</t>
  </si>
  <si>
    <t xml:space="preserve">мкр. Портовый</t>
  </si>
  <si>
    <t xml:space="preserve">3) Плавание</t>
  </si>
  <si>
    <t xml:space="preserve">Бассейн УСК "Олимп"</t>
  </si>
  <si>
    <t xml:space="preserve">4) Настольный теннис</t>
  </si>
  <si>
    <t xml:space="preserve">ТТГХиСТ </t>
  </si>
  <si>
    <t xml:space="preserve">5) Баскетбол</t>
  </si>
  <si>
    <t xml:space="preserve">Ноябрь</t>
  </si>
  <si>
    <t xml:space="preserve">3.</t>
  </si>
  <si>
    <t xml:space="preserve">Универсиада ССУЗов-ВУЗов 2010-2011 учебного года</t>
  </si>
  <si>
    <t xml:space="preserve">Февраль, март, апрель, май</t>
  </si>
  <si>
    <t xml:space="preserve">Муниципальный лыжный комплекс, ТГУ, ТПК, ТСПК, ПвГУС, футбольное поле 
СДЮСШОР "Лада"</t>
  </si>
  <si>
    <t xml:space="preserve">1) Лыжные гонки</t>
  </si>
  <si>
    <t xml:space="preserve">л/б МОУ ДОД СДЮСШОР 
№ 1 "Лыжные гонки" </t>
  </si>
  <si>
    <t xml:space="preserve">2) Баскетбол</t>
  </si>
  <si>
    <t xml:space="preserve">Февраль-март</t>
  </si>
  <si>
    <t xml:space="preserve">ТГУ, ТПК, ТСПК</t>
  </si>
  <si>
    <t xml:space="preserve">3) Волейбол</t>
  </si>
  <si>
    <t xml:space="preserve">Март-апрель</t>
  </si>
  <si>
    <t xml:space="preserve">ТГУ, ТПК, ТСПК, ПвГУС</t>
  </si>
  <si>
    <t xml:space="preserve">4) Мини-футбол</t>
  </si>
  <si>
    <t xml:space="preserve">Футбольное поле 
СДЮСШОР "Лада" </t>
  </si>
  <si>
    <t xml:space="preserve">5) Подведение итогов Универсиады ССУЗов-ВУЗов 2010-2011 учебного года</t>
  </si>
  <si>
    <t xml:space="preserve">4.</t>
  </si>
  <si>
    <t xml:space="preserve">Универсиада ССУЗов-ВУЗов 2011-2012 учебного года</t>
  </si>
  <si>
    <t xml:space="preserve">Сентябрь, октябрь, ноябрь, декабрь</t>
  </si>
  <si>
    <t xml:space="preserve">л/б МОУ ДОД СДЮСШОР
 № 1 "Лыжные гонки", мкр.Портовый, УСК "Олимп", ТГУ, ТТГХиСТ,  ПвГУС, ТПК, ТСПК </t>
  </si>
  <si>
    <t xml:space="preserve">бассейн УСК "Олимп"</t>
  </si>
  <si>
    <t xml:space="preserve">ТГУ, ТТГХиСТ </t>
  </si>
  <si>
    <t xml:space="preserve">5) Гандбол</t>
  </si>
  <si>
    <t xml:space="preserve">Ноябрь-декабрь</t>
  </si>
  <si>
    <t xml:space="preserve">ТГУ, ПвГУС, ТПК, ТСПК </t>
  </si>
  <si>
    <t xml:space="preserve">5.</t>
  </si>
  <si>
    <t xml:space="preserve">Смотр физической подготовленности сотрудников органов исполнительной и законодательной власти городского округа  Тольятти </t>
  </si>
  <si>
    <t xml:space="preserve">Апрель, май, июнь, сентябрь</t>
  </si>
  <si>
    <t xml:space="preserve">Беговые дорожки стадиона "Торпедо", бассейн 
УСК "Олимп"</t>
  </si>
  <si>
    <t xml:space="preserve">6.</t>
  </si>
  <si>
    <t xml:space="preserve">Смотр-конкурс на лучшую организацию физкультурно-спортивной работы в МОУ городского округа Тольятти 2010-2011 учебного года</t>
  </si>
  <si>
    <t xml:space="preserve">Январь-май</t>
  </si>
  <si>
    <t xml:space="preserve">На базе МОУ городского округа Тольятти, актовый зал                                  УСК "Олимп" </t>
  </si>
  <si>
    <t xml:space="preserve">7.</t>
  </si>
  <si>
    <t xml:space="preserve">Смотр-конкурс на лучшую организацию физкультурно-спортивной работы в МОУ городского округа Тольятти 2011-2012 учебного года</t>
  </si>
  <si>
    <t xml:space="preserve">Май-декабрь</t>
  </si>
  <si>
    <t xml:space="preserve">На базе МОУ городского округа Тольятти, актовый зал 
УСК "Олимп" </t>
  </si>
  <si>
    <t xml:space="preserve">8.</t>
  </si>
  <si>
    <t xml:space="preserve">Спартакиада загородных лагерей отдыха городского округа Тольятти 2011 года</t>
  </si>
  <si>
    <t xml:space="preserve">Июль-август</t>
  </si>
  <si>
    <t xml:space="preserve">ДОЛ "Юность", 
ДОЛ "Берёзка", 
МУП Пансионат "Звёздный"
ДОЛ "Алые паруса"</t>
  </si>
  <si>
    <t xml:space="preserve">9.</t>
  </si>
  <si>
    <t xml:space="preserve">Спартакиада школьников городского округа Тольятти 2010-2011 учебного года
</t>
  </si>
  <si>
    <t xml:space="preserve">Январь-апрель</t>
  </si>
  <si>
    <t xml:space="preserve">л/б МОУ ДОД СДЮСШОР
 № 1 "Лыжные гонки",  МОУ ДОД СДЮСШОР № 4 "Шахматы", спортивные залы МОУ, стадион "Торпедо",          мкр. Портовый</t>
  </si>
  <si>
    <t xml:space="preserve">1) Легкоатлетическое троеборье</t>
  </si>
  <si>
    <t xml:space="preserve">Январь</t>
  </si>
  <si>
    <t xml:space="preserve">Муниципальный лыжный комплекс</t>
  </si>
  <si>
    <t xml:space="preserve">2) Шахматы</t>
  </si>
  <si>
    <t xml:space="preserve"> МОУ ДОД СДЮСШОР № 4 "Шахматы"</t>
  </si>
  <si>
    <t xml:space="preserve">3) Мини-гольф</t>
  </si>
  <si>
    <t xml:space="preserve">Спортивный зал МОУ № 93</t>
  </si>
  <si>
    <t xml:space="preserve">4) Лыжные гонки</t>
  </si>
  <si>
    <t xml:space="preserve">л/б МОУ ДОД СДЮСШОР
 № 1 "Лыжные гонки"</t>
  </si>
  <si>
    <t xml:space="preserve">5) Волейбол</t>
  </si>
  <si>
    <t xml:space="preserve">МОУ №№ 6, 16, 32, 51, 57, 67, 85, 91</t>
  </si>
  <si>
    <t xml:space="preserve">6) Баскетбол</t>
  </si>
  <si>
    <t xml:space="preserve">МОУ №№ 1, 9, 39, 57, 59, 66, 69, 71, 79, 85, 91</t>
  </si>
  <si>
    <t xml:space="preserve">7) Спортивное ориентирование</t>
  </si>
  <si>
    <t xml:space="preserve">Апрель</t>
  </si>
  <si>
    <t xml:space="preserve">8) Лёгкая атлетика</t>
  </si>
  <si>
    <t xml:space="preserve">Стадион "Торпедо"</t>
  </si>
  <si>
    <t xml:space="preserve">9) Подведение итогов Спартакиада школьников городского округа Тольятти 2010-2011 учебного года</t>
  </si>
  <si>
    <t xml:space="preserve">10.</t>
  </si>
  <si>
    <t xml:space="preserve">Спартакиада школьников городского округа Тольятти 2011-2012 учебного года</t>
  </si>
  <si>
    <t xml:space="preserve">Сентябрь-ноябрь</t>
  </si>
  <si>
    <t xml:space="preserve">л/б МОУ ДОД СДЮСШОР 
№ 1 "Лыжные гонки", спортивные залы МОУ, УСК "Олимп", МОУ ДОД ДТДиМ</t>
  </si>
  <si>
    <t xml:space="preserve">2) Спортивный туризм</t>
  </si>
  <si>
    <t xml:space="preserve">Лесная зона Центрального района </t>
  </si>
  <si>
    <t xml:space="preserve">3) Гандбол </t>
  </si>
  <si>
    <t xml:space="preserve">Октябрь-ноябрь</t>
  </si>
  <si>
    <t xml:space="preserve">Спортивные залы МОУ, 
УСК "Олимп"</t>
  </si>
  <si>
    <t xml:space="preserve">4) Спортивные эстафеты</t>
  </si>
  <si>
    <t xml:space="preserve">МОУ ДОД ДТДиМ</t>
  </si>
  <si>
    <t xml:space="preserve">5) Пионербол</t>
  </si>
  <si>
    <t xml:space="preserve">МОУ №№ 26, 31, 80, 82, 93</t>
  </si>
  <si>
    <t xml:space="preserve">6) Атлетическое троеборье</t>
  </si>
  <si>
    <t xml:space="preserve">Декабрь</t>
  </si>
  <si>
    <t xml:space="preserve">МОУ № 72</t>
  </si>
  <si>
    <t xml:space="preserve">11.</t>
  </si>
  <si>
    <t xml:space="preserve">Спартакиада среди спортсменов-ветеранов городского округа Тольятти </t>
  </si>
  <si>
    <t xml:space="preserve">МУС с/к "Акробат",                                                                стадион "Торпедо"</t>
  </si>
  <si>
    <t xml:space="preserve">12.</t>
  </si>
  <si>
    <t xml:space="preserve">Турнир по хоккею среди дворовых команд "Золотая шайба - 2011" </t>
  </si>
  <si>
    <t xml:space="preserve">Открытая хоккейная площадка                      ст. "Торпедо", 10 открытых кортов городского округа Тольятти</t>
  </si>
  <si>
    <t xml:space="preserve">13.</t>
  </si>
  <si>
    <t xml:space="preserve">Соревнования среди дошкольных образовательных организаций
 «Веселые старты - 2011»</t>
  </si>
  <si>
    <t xml:space="preserve">Спортивные залы ДОО, КРЦ «ТольяттиАзот», 
УСК "Олимп",                                           МУС с/к «Акробат»</t>
  </si>
  <si>
    <t xml:space="preserve">14.</t>
  </si>
  <si>
    <t xml:space="preserve">Турнир по мини-футболу 
«БОЛЬШАЯ ИГРА – 2011»</t>
  </si>
  <si>
    <t xml:space="preserve">Май-июнь</t>
  </si>
  <si>
    <t xml:space="preserve">Спортивная площадка за МУС С/К «Кристалл»; спортивные площадки при МОУ: Автозаводского р-на - 10, Центрального р-на – 2, Комсомольского р-на - 2; стадион «Дружба»; финал - стадион «Спутник»</t>
  </si>
  <si>
    <t xml:space="preserve">15.</t>
  </si>
  <si>
    <t xml:space="preserve">Физкультурно-массовые соревнования «СЕМЕЙНЫЕ СТАРТЫ – 2011»</t>
  </si>
  <si>
    <t xml:space="preserve">Спортивные площадки: б-р Орджоникидзе,11; ул. Ушакова, 49; МОУ Автозаводского р-на – 9; Центрального р-на – 3; Комсомольского р-на - 2;
УСК "Олимп"; стадион «Дружба»</t>
  </si>
  <si>
    <t xml:space="preserve">16.</t>
  </si>
  <si>
    <t xml:space="preserve">Турнир по волейболу 
 «МЯЧ НАД СЕТКОЙ - 2011»</t>
  </si>
  <si>
    <t xml:space="preserve">Август-сентябрь</t>
  </si>
  <si>
    <t xml:space="preserve">2-е комплексное общежитие; ул.Свердлова, 48; МОУ № 67 и 76; ул. Автостроителей, 59; ул.Мира, 111; ул.Чайкиной, 21/23; ЦПКиО; 
пляж яхт-клуба «Дружба»</t>
  </si>
  <si>
    <t xml:space="preserve">17.</t>
  </si>
  <si>
    <t xml:space="preserve">Турнир по уличному баскетболу 
«ФЕСТИВАЛЬ СТРИТБОЛА - 2011»</t>
  </si>
  <si>
    <t xml:space="preserve">Спортивные  площадки: ул.70 лет Октября, 36; ул.Матросова, 18; МОУ Автозаводского р-на – 9; Центрального р-на - 4; 
стадионы "Труд", "Дружба"; 
сквер микрорайона Поволжский</t>
  </si>
  <si>
    <t xml:space="preserve">18.</t>
  </si>
  <si>
    <t xml:space="preserve">Турнир по мини-футболу на снегу
 «ЗИМНИЙ МЯЧ  ТОЛЬЯТТИ – 2011»</t>
  </si>
  <si>
    <t xml:space="preserve">Январь-февраль</t>
  </si>
  <si>
    <t xml:space="preserve">Спортивные площадки: за МУС С/К «Кристалл»; МОУ Автозаводского   
р-на-10; Центрального р-на – 2; Комсомольского р-на - 2; 
стадионы: «Спутник», «Дружба»; 
финал - стадион "Торпедо"</t>
  </si>
  <si>
    <t xml:space="preserve">19.</t>
  </si>
  <si>
    <t xml:space="preserve">Турнир по мини-футболу на снегу 
«ЗИМНИЙ МЯЧ  ТОЛЬЯТТИ – 2012»</t>
  </si>
  <si>
    <t xml:space="preserve">Спортивные площадки: за МУС С/К «Кристалл»; 
МОУ Автозаводского 
р-на-10; Центрального р-на – 2; Комсомольского р-на - 2; 
стадионы: "Труд", "Дружба"</t>
  </si>
  <si>
    <t xml:space="preserve">20.</t>
  </si>
  <si>
    <t xml:space="preserve">Открытый  XXIV-й  Тольяттинский  лыжный марафон в рамках серии Лыжных марафонов России "RUSSIA LOPPET"</t>
  </si>
  <si>
    <t xml:space="preserve">Управление физической культуры и спорта мэрии,  
МОУДОД CДЮСШОР № 1 
"Лыжные гонки"</t>
  </si>
  <si>
    <t xml:space="preserve">21.</t>
  </si>
  <si>
    <t xml:space="preserve">Спортивный XIII фестиваль-конкурс по фитнес-аэробике «Мир движения  и красоты»</t>
  </si>
  <si>
    <t xml:space="preserve">МАУ КДК «Тольятти» </t>
  </si>
  <si>
    <t xml:space="preserve">22.</t>
  </si>
  <si>
    <t xml:space="preserve">Спортивная программа 43-го традиционного путешествия I категории сложности - весенняя "Жигулевская кругосветка"</t>
  </si>
  <si>
    <t xml:space="preserve">Апрель-май</t>
  </si>
  <si>
    <t xml:space="preserve">река Волга</t>
  </si>
  <si>
    <t xml:space="preserve">23.</t>
  </si>
  <si>
    <t xml:space="preserve">Турнир по стритболу, посвященный Дню Победы в Великой Отечественной войне</t>
  </si>
  <si>
    <t xml:space="preserve">Управление физической культуры и спорта мэрии, 
МОУДОД СДЮСШОР "Баскетбол"</t>
  </si>
  <si>
    <t xml:space="preserve">Парк Победы 
Автозаводского района</t>
  </si>
  <si>
    <t xml:space="preserve">24.</t>
  </si>
  <si>
    <t xml:space="preserve">Общегородская 51-я легкоатлетическая эстафета, посвященная Дню Победы в Великой Отечественной войне</t>
  </si>
  <si>
    <t xml:space="preserve">Управление физической культуры и спорта мэрии, 
МОУДОД СДЮСШОР № 3</t>
  </si>
  <si>
    <t xml:space="preserve">09 мая</t>
  </si>
  <si>
    <t xml:space="preserve">Площадь Свободы, 
улицы Центрального района</t>
  </si>
  <si>
    <t xml:space="preserve">25.</t>
  </si>
  <si>
    <t xml:space="preserve">X-й  Международный детский фестиваль гандбола </t>
  </si>
  <si>
    <t xml:space="preserve">Управление физической культуры и спорта мэрии, 
МОУДОД КСДЮСШОР "Олимп" </t>
  </si>
  <si>
    <t xml:space="preserve">Июнь</t>
  </si>
  <si>
    <t xml:space="preserve">МУС С/К "Акробат",                              МУС ДС "Волгарь", УСК "Олимп", стадион "Торпедо"</t>
  </si>
  <si>
    <t xml:space="preserve">Физкультурные и спортивные мероприятия, посвященные празднованию Дня города, в том числе:</t>
  </si>
  <si>
    <t xml:space="preserve">Спортивные сооружения и парковые зоны городского округа Тольятти</t>
  </si>
  <si>
    <t xml:space="preserve">26.</t>
  </si>
  <si>
    <t xml:space="preserve">1) Открытый Кубок городского округа Тольятти по скалолазанию на искусственном рельефе, посвященный Дню города</t>
  </si>
  <si>
    <t xml:space="preserve">Управление физической культуры и спорта мэрии, МБУ ДОД КСДЮСШОР</t>
  </si>
  <si>
    <t xml:space="preserve">ОАО "Спин-Спорт"</t>
  </si>
  <si>
    <t xml:space="preserve">27.</t>
  </si>
  <si>
    <t xml:space="preserve">2) ХIII-й Открытый летний чемпионат и первенство городского округа Тольятти по парковому ориентированию, посвященные Дню города</t>
  </si>
  <si>
    <t xml:space="preserve">Управление физической культуры и спорта мэрии, 
МОУДОД СДЮСШОР № 14 "Абрис"</t>
  </si>
  <si>
    <t xml:space="preserve">Парковая зона 
ДК "Тольятти"</t>
  </si>
  <si>
    <t xml:space="preserve">28.</t>
  </si>
  <si>
    <t xml:space="preserve">3) Открытый ралли-кросс "Кубок Лада" - II этап, посвящённый Дню города</t>
  </si>
  <si>
    <t xml:space="preserve">Автодром 
ОО ТСТК "Лада"</t>
  </si>
  <si>
    <t xml:space="preserve">29.</t>
  </si>
  <si>
    <t xml:space="preserve">4) Открытый чемпионат городского округа Тольятти по борьбе на поясах, посвященный Дню города</t>
  </si>
  <si>
    <t xml:space="preserve">Парк Прибрежный 
ул. Спортивная</t>
  </si>
  <si>
    <t xml:space="preserve">30.</t>
  </si>
  <si>
    <t xml:space="preserve">5) Праздничный турнир по шахматам (блиц), посвященный Дню города  </t>
  </si>
  <si>
    <t xml:space="preserve">Управление физической культуры и спорта мэрии,  
МОУДОД СДЮСШОР № 4 "Шахматы"</t>
  </si>
  <si>
    <t xml:space="preserve">Парк культуры и отдыха Центрального района</t>
  </si>
  <si>
    <t xml:space="preserve">31.</t>
  </si>
  <si>
    <t xml:space="preserve">6) Парусная гонка посвященная Дню города</t>
  </si>
  <si>
    <t xml:space="preserve">Управление физической культуры и спорта мэрии, МОУДОД ДЮСШ № 11</t>
  </si>
  <si>
    <t xml:space="preserve">Акватория Куйбышевского водохранилища, 
яхт-клуб "Химик"</t>
  </si>
  <si>
    <t xml:space="preserve">32.</t>
  </si>
  <si>
    <t xml:space="preserve">XX соревнования по водному туризму 
«Ралли «Жигулевская кругосветка»</t>
  </si>
  <si>
    <t xml:space="preserve">33.</t>
  </si>
  <si>
    <t xml:space="preserve">Открытый традиционный туристский слет городского округа Тольятти "Золотая осень"</t>
  </si>
  <si>
    <t xml:space="preserve">Сентябрь-октябрь</t>
  </si>
  <si>
    <t xml:space="preserve">125 км. КЖД</t>
  </si>
  <si>
    <t xml:space="preserve">34.</t>
  </si>
  <si>
    <t xml:space="preserve">Открытый детско-юношеский фестиваль футбола  </t>
  </si>
  <si>
    <t xml:space="preserve">Управление физической культуры и спорта мэрии,  
 МОУДОД СДЮСШОР "Лада"</t>
  </si>
  <si>
    <t xml:space="preserve">Футбольное поле "Лада", стадионы: "Спутник", "Торпедо"</t>
  </si>
  <si>
    <t xml:space="preserve">35.</t>
  </si>
  <si>
    <t xml:space="preserve">Общегородской день бега</t>
  </si>
  <si>
    <t xml:space="preserve">Стадион "Торпедо", 
ул. Спортивная</t>
  </si>
  <si>
    <t xml:space="preserve">36.</t>
  </si>
  <si>
    <t xml:space="preserve">Открытый чемпионат городского округа Тольятти  по боксу, посвящённый памяти Н.Ф. Семизорова, Героя социалистического труда, Заслуженного строителя России, Почетного гражданина 
г. Тольятти</t>
  </si>
  <si>
    <t xml:space="preserve">Управление физической культуры и спорта мэрии, МБУДОД КСДЮСШОР</t>
  </si>
  <si>
    <t xml:space="preserve">МУС с/к "Акробат"</t>
  </si>
  <si>
    <t xml:space="preserve">37.</t>
  </si>
  <si>
    <t xml:space="preserve">Финальное  массовое физкультурно-оздоровительное и спортивное мероприятие городского округа Тольятти по фитнес-аэробике "VIII фитнес-конвенция"</t>
  </si>
  <si>
    <t xml:space="preserve">38.</t>
  </si>
  <si>
    <t xml:space="preserve">V Открытый фестиваль баскетбола 
«Жигули-Баскет»</t>
  </si>
  <si>
    <t xml:space="preserve">Управление физической культуры и спорта мэрии,  МОУДОД СДЮСШОР "Баскетбол"</t>
  </si>
  <si>
    <t xml:space="preserve">Спортивный зал МУС с/к «Акробат» , ФОК «СЛОН», МАУ КДК «Тольятти», МУС ДС "Волгарь", с/з санатория "Надежда", с/к "Старт"</t>
  </si>
  <si>
    <t xml:space="preserve">39.</t>
  </si>
  <si>
    <t xml:space="preserve">27-я Спартакиада городского округа Тольятти среди лиц с ограниченными возможностями здоровья посвященная Международному Дню инвалида</t>
  </si>
  <si>
    <t xml:space="preserve">Управление физической культуры и спорта мэрии,  МУС ЦФиС</t>
  </si>
  <si>
    <t xml:space="preserve">МУС с/к "Акробат",
МОО ФСКИ "Виктория", 
спортивные залы МОУ</t>
  </si>
  <si>
    <t xml:space="preserve">II.</t>
  </si>
  <si>
    <t xml:space="preserve">Раздел "Спортивные соревнования по видам спорта"</t>
  </si>
  <si>
    <t xml:space="preserve">АВИАМОДЕЛЬНЫЙ СПОРТ</t>
  </si>
  <si>
    <t xml:space="preserve">1.1.</t>
  </si>
  <si>
    <t xml:space="preserve">Открытый Кубок городского округа Тольятти 
по авиамодельному спорту </t>
  </si>
  <si>
    <t xml:space="preserve">Спортивная площадка
МОУ сш № 78</t>
  </si>
  <si>
    <t xml:space="preserve">1.2.</t>
  </si>
  <si>
    <t xml:space="preserve">Открытый чемпионат и первенство городского округа Тольятти по авиамодельному спорту</t>
  </si>
  <si>
    <t xml:space="preserve">мкр. Прибрежный</t>
  </si>
  <si>
    <t xml:space="preserve">АВТОМОБИЛЬНЫЙ СПОРТ</t>
  </si>
  <si>
    <t xml:space="preserve">2.1.</t>
  </si>
  <si>
    <t xml:space="preserve">Первенство городского округа Тольятти по автомногоборью среди молодежи (1,2,3 этапы)</t>
  </si>
  <si>
    <t xml:space="preserve">Февраль, май, октябрь</t>
  </si>
  <si>
    <t xml:space="preserve">2.2.</t>
  </si>
  <si>
    <t xml:space="preserve">Открытая традиционная ледовая гонка 
"Кубок Лада"</t>
  </si>
  <si>
    <t xml:space="preserve">2.3.</t>
  </si>
  <si>
    <t xml:space="preserve">Открытый традиционный ралли-кросс "Кубок Лада" -  I этап, посвященный Дню Победы</t>
  </si>
  <si>
    <t xml:space="preserve">2.4.</t>
  </si>
  <si>
    <t xml:space="preserve">Первенство городского округа Тольятти 
по картингу, посвященное памяти А.А. Синегубова</t>
  </si>
  <si>
    <t xml:space="preserve">2.5.</t>
  </si>
  <si>
    <t xml:space="preserve">Открытый ралли-кросс "Серебряная Ладья", посвящённый празднованию Дня машиностроителя, "Кубок Лада" - III этап</t>
  </si>
  <si>
    <t xml:space="preserve">АЛЬПИНИЗМ</t>
  </si>
  <si>
    <t xml:space="preserve">3.1.</t>
  </si>
  <si>
    <t xml:space="preserve">Открытый чемпионат городского округа Тольятти по альпинизму (скальный класс, восхождение на Молодецкий курган)</t>
  </si>
  <si>
    <t xml:space="preserve">Национальный парк 
"Самарская Лука", 
Молодецкий курган</t>
  </si>
  <si>
    <t xml:space="preserve">БАДМИНТОН</t>
  </si>
  <si>
    <t xml:space="preserve">4.1.</t>
  </si>
  <si>
    <t xml:space="preserve">Личное первенство городского округа Тольятти 
по бадминтону</t>
  </si>
  <si>
    <t xml:space="preserve">ТПК, НТЦ</t>
  </si>
  <si>
    <t xml:space="preserve">БАСКЕТБОЛ</t>
  </si>
  <si>
    <t xml:space="preserve">5.1.</t>
  </si>
  <si>
    <t xml:space="preserve">Кубок городского округа Тольятти
 по баскетболу среди мужских и женских команд</t>
  </si>
  <si>
    <t xml:space="preserve">ФОК «Слон», МУС ДС "Волгарь",  с/к "Старт", 
МУС с/к «Акробат»</t>
  </si>
  <si>
    <t xml:space="preserve">5.2.</t>
  </si>
  <si>
    <t xml:space="preserve">Турнир городского округа Тольятти по баскетболу «Серебряная корзина»</t>
  </si>
  <si>
    <t xml:space="preserve">ФОК "Слон", МУС с/к "Акробат", МУС ДС "Волгарь", с/к "Старт</t>
  </si>
  <si>
    <t xml:space="preserve">5.3.</t>
  </si>
  <si>
    <t xml:space="preserve">Чемпионат городского округа Тольятти 
по баскетболу среди мужских  команд</t>
  </si>
  <si>
    <t xml:space="preserve">ФОК «Слон», МУС с/к «Акробат», МУС ДС "Волгарь",  с/к "Старт</t>
  </si>
  <si>
    <t xml:space="preserve">5.4.</t>
  </si>
  <si>
    <t xml:space="preserve">Чемпионат городского округа Тольятти 
по баскетболу среди женских команд</t>
  </si>
  <si>
    <t xml:space="preserve">ФОК «Слон», МУС ДС "Волгарь", с/к "Старт</t>
  </si>
  <si>
    <t xml:space="preserve">БИЛЬЯРДНЫЙ СПОРТ</t>
  </si>
  <si>
    <t xml:space="preserve">6.1.</t>
  </si>
  <si>
    <t xml:space="preserve">Чемпионат городского округа Тольятти 
по бильярдному спорту (6 этапов)</t>
  </si>
  <si>
    <t xml:space="preserve">Январь-декабрь</t>
  </si>
  <si>
    <t xml:space="preserve">БСК "Круазе"</t>
  </si>
  <si>
    <t xml:space="preserve">БОКС</t>
  </si>
  <si>
    <t xml:space="preserve">7.1.</t>
  </si>
  <si>
    <t xml:space="preserve">Первенство городского округа Тольятти по боксу среди юниоров</t>
  </si>
  <si>
    <t xml:space="preserve">Зал борьбы МУС ДС "Волгарь"</t>
  </si>
  <si>
    <t xml:space="preserve">7.2.</t>
  </si>
  <si>
    <t xml:space="preserve">Первенство городского округа Тольятти по боксу среди юношей среднего возраста</t>
  </si>
  <si>
    <t xml:space="preserve">7.3.</t>
  </si>
  <si>
    <t xml:space="preserve">Открытый турнир городского округа Тольятти 
по боксу среди юношей 1997-1998 г.р., 
памяти Ставропольчан - Героев Советского Союза</t>
  </si>
  <si>
    <t xml:space="preserve">МОУДОД  ДЮСШ № 12 «Венец»</t>
  </si>
  <si>
    <t xml:space="preserve">7.4.</t>
  </si>
  <si>
    <t xml:space="preserve">Чемпионат и первенство городского округа Тольятти по боксу памяти В.И. Миронова</t>
  </si>
  <si>
    <t xml:space="preserve">МОУДОД  ДЮСШ №12 «Венец»</t>
  </si>
  <si>
    <t xml:space="preserve">БОРЬБА НА ПОЯСАХ </t>
  </si>
  <si>
    <t xml:space="preserve">8.1.</t>
  </si>
  <si>
    <t xml:space="preserve">Открытое первенство городского округа Тольятти по борьбе на поясах</t>
  </si>
  <si>
    <t xml:space="preserve">МОУДОД СДЮСШОР № 5</t>
  </si>
  <si>
    <t xml:space="preserve">8.2.</t>
  </si>
  <si>
    <t xml:space="preserve">Общегородской турнир городского округа Тольятти по борьбе на поясах</t>
  </si>
  <si>
    <t xml:space="preserve">Площадка у кинотеатра "Сатурн"</t>
  </si>
  <si>
    <t xml:space="preserve">ВЕЛОСПОРТ-ШОССЕ</t>
  </si>
  <si>
    <t xml:space="preserve">9.1.</t>
  </si>
  <si>
    <t xml:space="preserve">Открытое первенство городского округа Тольятти по велоспорту-шоссе 
"Открытие сезона - 2011"</t>
  </si>
  <si>
    <t xml:space="preserve">Управление физической культуры и спорта мэрии,
МОУДОД СДЮСШОР  № 4 «Велотол»</t>
  </si>
  <si>
    <t xml:space="preserve">Участки дорог лесной зоны в районе Набережной Автозаводского района 
в 8 квартале 
(без выхода на ул.Спортивную)</t>
  </si>
  <si>
    <t xml:space="preserve">9.2.</t>
  </si>
  <si>
    <t xml:space="preserve">Открытый чемпионат городского округа Тольятти по велоспорту-шоссе </t>
  </si>
  <si>
    <t xml:space="preserve">Управление физической культуры и спорта мэрии, 
МОУДОД СДЮСШОР  № 4 «Велотол»</t>
  </si>
  <si>
    <t xml:space="preserve">мкр. Поволжский</t>
  </si>
  <si>
    <t xml:space="preserve">9.3.</t>
  </si>
  <si>
    <t xml:space="preserve">Открытое первенство городского округа Тольятти по велоспорту-шоссе - многодневная гонка, критериум памяти МСМК Н.Анисимова</t>
  </si>
  <si>
    <t xml:space="preserve">Август</t>
  </si>
  <si>
    <t xml:space="preserve">мкр.Поволжский, участки дорог лесной зоны в районе Набережной Автозаводского района в 8 квартале 
(без выхода на ул.Спортивную), трасса Ташелка-Н.Бинарадка, пл. Свободы
</t>
  </si>
  <si>
    <t xml:space="preserve">ВЕЛОСПОРТ-МАУНТИНБАЙК</t>
  </si>
  <si>
    <t xml:space="preserve">10.1.</t>
  </si>
  <si>
    <t xml:space="preserve">Кубок городского округа Тольятти 
по маунтинбайку</t>
  </si>
  <si>
    <t xml:space="preserve">Июль</t>
  </si>
  <si>
    <t xml:space="preserve">Автодром 
ОО ТСТК "Лада", Лесная зона г.  Тольятти</t>
  </si>
  <si>
    <t xml:space="preserve">10.2.</t>
  </si>
  <si>
    <t xml:space="preserve">Чемпионат городского округа Тольятти 
по маунтинбайку</t>
  </si>
  <si>
    <t xml:space="preserve">Лесная зона 
г. Тольятти</t>
  </si>
  <si>
    <t xml:space="preserve">ВОЛЕЙБОЛ</t>
  </si>
  <si>
    <t xml:space="preserve">11.1.</t>
  </si>
  <si>
    <t xml:space="preserve">Чемпионат городского округа Тольятти по волейболу среди мужских и женских команд</t>
  </si>
  <si>
    <t xml:space="preserve">Управление физической культуры и спорта мэрии,  МОУДОД ДЮСШ № 2</t>
  </si>
  <si>
    <t xml:space="preserve">Январь-март</t>
  </si>
  <si>
    <t xml:space="preserve">ТГУ, ПЛ № 46, с/к «Старт», 
ФОК МСП</t>
  </si>
  <si>
    <t xml:space="preserve">11.2.</t>
  </si>
  <si>
    <t xml:space="preserve">Открытый чемпионат городского округа Тольятти по волейболу среди команд ТГО ОГО ВФСО "Динамо"</t>
  </si>
  <si>
    <t xml:space="preserve">Спортивный зал 
ГУ УВД по г.о. Тольятти</t>
  </si>
  <si>
    <t xml:space="preserve">11.3.</t>
  </si>
  <si>
    <t xml:space="preserve">Открытый чемпионат городского округа Тольятти по пляжному волейболу среди мужских и женских команд</t>
  </si>
  <si>
    <t xml:space="preserve">Портпоселок "Волжский замок", 
с. Н.Санчелеево (ЗРК "Ранчо")</t>
  </si>
  <si>
    <t xml:space="preserve">11.4.</t>
  </si>
  <si>
    <t xml:space="preserve">Первенство городского округа Тольятти по волейболу среди юношей и девушек</t>
  </si>
  <si>
    <t xml:space="preserve">МОУ лицей № 67, 
МОУ-90, ПЛ № 46, с/к «Старт», 
УСК «Олимп», 
МУС ДС «Волгарь»</t>
  </si>
  <si>
    <t xml:space="preserve">ВОЛЬНАЯ БОРЬБА </t>
  </si>
  <si>
    <t xml:space="preserve">12.1.</t>
  </si>
  <si>
    <t xml:space="preserve">Открытое первенство городского округа Тольятти по вольной борьбе среди юношей 1994-1995 г.р.</t>
  </si>
  <si>
    <t xml:space="preserve">Управление физической культуры и спорта мэрии, 
МОУДОД СДЮСШОР № 5 </t>
  </si>
  <si>
    <t xml:space="preserve">МОУДОД 
СДЮСШОР № 5 </t>
  </si>
  <si>
    <t xml:space="preserve">12.2.</t>
  </si>
  <si>
    <t xml:space="preserve">Открытый чемпионат городского округа Тольятти по вольной борьбе среди мужчин</t>
  </si>
  <si>
    <t xml:space="preserve">12.3.</t>
  </si>
  <si>
    <t xml:space="preserve">Открытое первенство городского округа Тольятти по вольной борьбе среди юниоров 1991-1993 г.р.</t>
  </si>
  <si>
    <t xml:space="preserve">12.4.</t>
  </si>
  <si>
    <t xml:space="preserve">Открытое первенство городского округа Тольятти по вольной борьбе памяти И.В. Самылина</t>
  </si>
  <si>
    <t xml:space="preserve">12.5.</t>
  </si>
  <si>
    <t xml:space="preserve">Открытое первенство городского округа Тольятти по вольной борьбе среди юношей 1998-1999 г.р.</t>
  </si>
  <si>
    <t xml:space="preserve">ГАНДБОЛ</t>
  </si>
  <si>
    <t xml:space="preserve">13.1.</t>
  </si>
  <si>
    <t xml:space="preserve">Открытый городской "Рождественский турнир" 
по гандболу</t>
  </si>
  <si>
    <t xml:space="preserve">Управление физической культуры и спорта мэрии,  
МОУДОД КСДЮСШОР "Олимп"</t>
  </si>
  <si>
    <t xml:space="preserve"> УСК "Олимп"</t>
  </si>
  <si>
    <t xml:space="preserve">13.2.</t>
  </si>
  <si>
    <t xml:space="preserve">Открытое первенство Детской гандбольной лиги городского округа Тольятти 2010-2011 учебного года </t>
  </si>
  <si>
    <t xml:space="preserve">13.3.</t>
  </si>
  <si>
    <t xml:space="preserve">Открытый городской турнир по гандболу 
"Весенняя капель"</t>
  </si>
  <si>
    <t xml:space="preserve">УСК "Олимп"</t>
  </si>
  <si>
    <t xml:space="preserve">13.4.</t>
  </si>
  <si>
    <t xml:space="preserve">Кубок городского округа Тольятти по гандболу среди мужских команд</t>
  </si>
  <si>
    <t xml:space="preserve">13.5.</t>
  </si>
  <si>
    <t xml:space="preserve">Открытый городской турнир по гандболу "Олимпийские надежды"</t>
  </si>
  <si>
    <t xml:space="preserve">13.6.</t>
  </si>
  <si>
    <t xml:space="preserve">Открытое первенство Детской гандбольной лиги городского округа Тольятти 2011-2012 учебного года </t>
  </si>
  <si>
    <t xml:space="preserve">Октябрь-декабрь</t>
  </si>
  <si>
    <t xml:space="preserve">13.7.</t>
  </si>
  <si>
    <t xml:space="preserve">Чемпионат городского округа Тольятти по гандболу среди мужских команд  </t>
  </si>
  <si>
    <t xml:space="preserve">13.8.</t>
  </si>
  <si>
    <t xml:space="preserve">Традиционный городской турнир по гандболу 
на призы "Деда Мороза"</t>
  </si>
  <si>
    <t xml:space="preserve">ГИРЕВОЙ СПОРТ</t>
  </si>
  <si>
    <t xml:space="preserve">14.1.</t>
  </si>
  <si>
    <t xml:space="preserve">Чемпионат городского округа Тольятти 
по гиревому спорту</t>
  </si>
  <si>
    <t xml:space="preserve">Управление физической культуры и спорта мэрии,  
МБУДОД КСДЮСШОР</t>
  </si>
  <si>
    <t xml:space="preserve">Июнь </t>
  </si>
  <si>
    <t xml:space="preserve">Стадион "Торпедо"
</t>
  </si>
  <si>
    <t xml:space="preserve">ГОРНОЛЫЖНЫЙ СПОРТ</t>
  </si>
  <si>
    <t xml:space="preserve">15.1.</t>
  </si>
  <si>
    <t xml:space="preserve">Открытое первенство городского округа Тольятти по горнолыжному спорту "Жемчужина Жигулей"</t>
  </si>
  <si>
    <t xml:space="preserve">Управление физической культуры и спорта мэрии, МУС ЦФиС </t>
  </si>
  <si>
    <t xml:space="preserve">Спортивный парк
 "Спин-спорт"</t>
  </si>
  <si>
    <t xml:space="preserve">15.2.</t>
  </si>
  <si>
    <t xml:space="preserve">Открытое первенство городского округа Тольятти   в рамках фестиваля по горнолыжному спорту "Жемчужина России"</t>
  </si>
  <si>
    <t xml:space="preserve">ГРЕБЛЯ НА БАЙДАРКАХ И КАНОЭ</t>
  </si>
  <si>
    <t xml:space="preserve">16.1.</t>
  </si>
  <si>
    <t xml:space="preserve">Открытое  первенство городского округа Тольятти по гребле на байдарках и  каноэ "Открытие сезона"</t>
  </si>
  <si>
    <t xml:space="preserve">Водно-спортивный комплекс 
ОАО "АВТОВАЗ"</t>
  </si>
  <si>
    <t xml:space="preserve">16.2.</t>
  </si>
  <si>
    <t xml:space="preserve">Первенство городского округа Тольятти по гребле на байдарках и каноэ "Старты новичков"</t>
  </si>
  <si>
    <t xml:space="preserve">16.3.</t>
  </si>
  <si>
    <t xml:space="preserve">Открытые чемпионат и первенство городского округа Тольятти по гребле на байдарках и каноэ, посвященные Дню физкультурника</t>
  </si>
  <si>
    <t xml:space="preserve">16.4.</t>
  </si>
  <si>
    <t xml:space="preserve">Открытый Кубок городского округа Тольятти по гребле на байдарках и каноэ "Закрытие сезона"</t>
  </si>
  <si>
    <t xml:space="preserve">ГРЕКО-РИМСКАЯ БОРЬБА </t>
  </si>
  <si>
    <t xml:space="preserve">17.1.</t>
  </si>
  <si>
    <t xml:space="preserve">Открытое первенство городского округа Тольятти по греко-римской борьбе среди юношей, посвященное Дню защитника Отечества</t>
  </si>
  <si>
    <t xml:space="preserve">Управление физической культуры и спорта мэрии,  
МОУДОД  ДЮСШ № 10 "Дружба"</t>
  </si>
  <si>
    <t xml:space="preserve">Спортивный зал
 ЧОП "Форпост" </t>
  </si>
  <si>
    <t xml:space="preserve">17.2.</t>
  </si>
  <si>
    <t xml:space="preserve">Открытое первенство городского округа Тольятти по греко-римской борьбе среди младших юношей на призы "Деда Мороза"</t>
  </si>
  <si>
    <t xml:space="preserve">ДАРТС</t>
  </si>
  <si>
    <t xml:space="preserve">18.1.</t>
  </si>
  <si>
    <t xml:space="preserve">Кубок городского округа Тольятти по дартс</t>
  </si>
  <si>
    <t xml:space="preserve">Дартс-клуб 
ОАО "АвтоВАЗ"</t>
  </si>
  <si>
    <t xml:space="preserve">18.2.</t>
  </si>
  <si>
    <t xml:space="preserve">Чемпионат городского округа Тольятти по дартс</t>
  </si>
  <si>
    <t xml:space="preserve">ДЖИУ-ДЖИТСУ</t>
  </si>
  <si>
    <t xml:space="preserve">19.1.</t>
  </si>
  <si>
    <t xml:space="preserve">Открытое первенство городского округа Тольятти по джиу-джитсу</t>
  </si>
  <si>
    <t xml:space="preserve">МОУ школа № 90</t>
  </si>
  <si>
    <t xml:space="preserve">ДЗЮДО</t>
  </si>
  <si>
    <t xml:space="preserve">20.1.</t>
  </si>
  <si>
    <t xml:space="preserve">Первенство городского округа Тольятти по дзюдо среди юношей и девушек до 12 лет</t>
  </si>
  <si>
    <t xml:space="preserve">Спортивный зал 
МОУДОД 
ДОО (П) Ц "Гранит"</t>
  </si>
  <si>
    <t xml:space="preserve">20.2.</t>
  </si>
  <si>
    <t xml:space="preserve">Первенство городского округа Тольятти по дзюдо среди юношей и девушек до 14 лет</t>
  </si>
  <si>
    <t xml:space="preserve">20.3.</t>
  </si>
  <si>
    <t xml:space="preserve">Открытое первенство городского округа Тольятти по дзюдо КАТА</t>
  </si>
  <si>
    <t xml:space="preserve">20.4.</t>
  </si>
  <si>
    <t xml:space="preserve">Открытый Кубок городского округа Тольятти 
по дзюдо</t>
  </si>
  <si>
    <t xml:space="preserve">20.5.</t>
  </si>
  <si>
    <t xml:space="preserve">Открытый чемпионат городского округа Тольятти по дзюдо</t>
  </si>
  <si>
    <t xml:space="preserve">20.6.</t>
  </si>
  <si>
    <t xml:space="preserve">Открытое первенство городского округа Тольятти по дзюдо среди юношей до 17 лет</t>
  </si>
  <si>
    <t xml:space="preserve">20.7.</t>
  </si>
  <si>
    <t xml:space="preserve">Открытое первенство городского округа Тольятти по дзюдо среди юниоров до 20 лет</t>
  </si>
  <si>
    <t xml:space="preserve">Ноябрь-
декабрь</t>
  </si>
  <si>
    <t xml:space="preserve">КАРАТЭ</t>
  </si>
  <si>
    <t xml:space="preserve">21.1.</t>
  </si>
  <si>
    <t xml:space="preserve">Открытое первенство городского округа Тольятти по каратэ</t>
  </si>
  <si>
    <t xml:space="preserve">Управление физической культуры и спорта мэрии, МОУДОД СДЮСШОР № 8 "Союз"</t>
  </si>
  <si>
    <t xml:space="preserve">Спортивный зал ТРЦ "Капитал"</t>
  </si>
  <si>
    <t xml:space="preserve">21.2.</t>
  </si>
  <si>
    <t xml:space="preserve">Открытое первенство городского округа Тольятти по Косики каратэ</t>
  </si>
  <si>
    <t xml:space="preserve">21.3.</t>
  </si>
  <si>
    <t xml:space="preserve">Открытый турнир городского округа Тольятти 
по Шотокан каратэ-до "XI Кубок Победы" </t>
  </si>
  <si>
    <t xml:space="preserve">"Дворец Единоборств"</t>
  </si>
  <si>
    <t xml:space="preserve">21.4.</t>
  </si>
  <si>
    <t xml:space="preserve">Чемпионат городского округа Тольятти 
по Шотокан каратэ "Тольяттинская осень"</t>
  </si>
  <si>
    <t xml:space="preserve">21.5.</t>
  </si>
  <si>
    <t xml:space="preserve">Открытый Кубок городского округа Тольятти 
по традиционному Фудокан-Шотокан каратэ-до в рамках "Кубка шинами И. Йорга"</t>
  </si>
  <si>
    <t xml:space="preserve">21.6.</t>
  </si>
  <si>
    <t xml:space="preserve">Кубок городского округа Тольятти по каратэ 
на призы Деда Мороза</t>
  </si>
  <si>
    <t xml:space="preserve">ЛЕГКАЯ АТЛЕТИКА</t>
  </si>
  <si>
    <t xml:space="preserve">22.1.</t>
  </si>
  <si>
    <t xml:space="preserve">Первенство городского округа Тольятти по легкой атлетике среди юношей и девушек до 14 лет «Шиповка юных»</t>
  </si>
  <si>
    <t xml:space="preserve">22.2.</t>
  </si>
  <si>
    <t xml:space="preserve">Весенний чемпионат и первенство городского округа Тольятти по кроссу, посвященный 20-летию установления побратимских отношений между городами Вольфсбург (Германия) и Тольятти</t>
  </si>
  <si>
    <t xml:space="preserve">Лыжная база 
МОУДОД СДЮСШОР № 1 
"Лыжные гонки"</t>
  </si>
  <si>
    <t xml:space="preserve">22.3.</t>
  </si>
  <si>
    <t xml:space="preserve">Чемпионат и первенство городского округа Тольятти по легкой атлетике "Открытие сезона"</t>
  </si>
  <si>
    <t xml:space="preserve">22.4.</t>
  </si>
  <si>
    <t xml:space="preserve">Открытый Кубок городского округа Тольятти 
по легкой атлетике</t>
  </si>
  <si>
    <t xml:space="preserve">22.5.</t>
  </si>
  <si>
    <t xml:space="preserve">Чемпионат и первенство городского округа Тольятти по горному бегу</t>
  </si>
  <si>
    <t xml:space="preserve">Лыжная база МОУДОД СДЮСШОР № 1 
"Лыжные гонки"</t>
  </si>
  <si>
    <t xml:space="preserve">22.6.</t>
  </si>
  <si>
    <t xml:space="preserve">Чемпионат городского округа Тольятти 
по часовому бегу</t>
  </si>
  <si>
    <t xml:space="preserve">22.7.</t>
  </si>
  <si>
    <t xml:space="preserve">Осенний чемпионат и первенство городского округа Тольятти по кроссу, посвященный 20-летию установления побратимских отношений между городами Вольфсбург (Германия) и Тольятти</t>
  </si>
  <si>
    <t xml:space="preserve">22.8.</t>
  </si>
  <si>
    <t xml:space="preserve">Чемпионат и первенство городского округа Тольятти по легкой атлетике «Закрытие сезона»</t>
  </si>
  <si>
    <t xml:space="preserve">22.9.</t>
  </si>
  <si>
    <t xml:space="preserve">Кубок городского округа Тольятти 
по марафонскому бегу</t>
  </si>
  <si>
    <t xml:space="preserve">ЛЫЖНЫЕ ГОНКИ</t>
  </si>
  <si>
    <t xml:space="preserve">23.1.</t>
  </si>
  <si>
    <t xml:space="preserve">Первенство городского округа Тольятти 
по лыжным гонкам на призы "Деда Мороза"</t>
  </si>
  <si>
    <t xml:space="preserve">Управление физической культуры и спорта мэрии, 
МОУДОД СДЮСШОР № 1 
"Лыжные гонки"</t>
  </si>
  <si>
    <t xml:space="preserve">Муниципальный лыжный комплекс, лыжная база МОУДОД СДЮСШОР № 1 "Лыжные гонки"</t>
  </si>
  <si>
    <t xml:space="preserve">23.2.</t>
  </si>
  <si>
    <t xml:space="preserve">Открытый чемпионат  городского округа Тольятти  по лыжным гонкам (персьют)</t>
  </si>
  <si>
    <t xml:space="preserve">Управление физической культуры и спорта мэрии, 
МОУДОД СДЮСШОР № 1 
 "Лыжные гонки"</t>
  </si>
  <si>
    <t xml:space="preserve">Муниципальный лыжный комплекс, лыжная база МОУДОД СДЮСШОР №1 "Лыжные гонки"</t>
  </si>
  <si>
    <t xml:space="preserve">23.3.</t>
  </si>
  <si>
    <t xml:space="preserve">Открытое первенство городского округа Тольятти по лыжным гонкам (дистанции, свободный стиль)</t>
  </si>
  <si>
    <t xml:space="preserve">23.4.</t>
  </si>
  <si>
    <t xml:space="preserve">Чемпионат и первенство  городского округа Тольятти по лыжным гонкам (дистанции, классический стиль)</t>
  </si>
  <si>
    <t xml:space="preserve">23.5.</t>
  </si>
  <si>
    <t xml:space="preserve">Чемпионат и первенство городского округа Тольятти  по лыжным гонкам (спринт)</t>
  </si>
  <si>
    <t xml:space="preserve">23.6.</t>
  </si>
  <si>
    <t xml:space="preserve">Чемпионат и первенство городского округа Тольятти по лыжным гонкам  (эстафеты)</t>
  </si>
  <si>
    <t xml:space="preserve">23.7.</t>
  </si>
  <si>
    <t xml:space="preserve">Чемпионат и первенство городского округа Тольятти  по лыжным гонкам (дистанции, свободный стиль)</t>
  </si>
  <si>
    <t xml:space="preserve">март</t>
  </si>
  <si>
    <t xml:space="preserve">23.8.</t>
  </si>
  <si>
    <t xml:space="preserve">Первенство городского округа Тольятти  по лыжероллерам (дистанции, классический стиль)</t>
  </si>
  <si>
    <t xml:space="preserve">ММОУ пансионат "Радуга", лыжная база МОУДОД СДЮСШОР № 1 
"Лыжные гонки"</t>
  </si>
  <si>
    <t xml:space="preserve">23.9.</t>
  </si>
  <si>
    <t xml:space="preserve">Чемпионат и первенство городского округа Тольятти по лыжероллерам, посвященный Дню физкультурника (спринт)</t>
  </si>
  <si>
    <t xml:space="preserve">23.10.</t>
  </si>
  <si>
    <t xml:space="preserve">Чемпионат и первенство городского округа Тольятти по лыжероллерам (дистанция, свободный стиль)</t>
  </si>
  <si>
    <t xml:space="preserve">ММОУ пансионат "Радуга"</t>
  </si>
  <si>
    <t xml:space="preserve">23.11.</t>
  </si>
  <si>
    <t xml:space="preserve">Вечерняя лыжная гонка 
памяти Героя Советского Союза  Е.А.Никонова</t>
  </si>
  <si>
    <t xml:space="preserve">НАСТОЛЬНЫЙ ТЕННИС </t>
  </si>
  <si>
    <t xml:space="preserve">24.1.</t>
  </si>
  <si>
    <t xml:space="preserve">Открытое весеннее первенство городского округа Тольятти по настольному теннису</t>
  </si>
  <si>
    <t xml:space="preserve">Управление физической культуры и спорта мэрии, 
 МОУДОД СДЮСШОР "Теннис"</t>
  </si>
  <si>
    <t xml:space="preserve">"Тольятти-Теннис-Центр", 
МОУ лицей  № 76</t>
  </si>
  <si>
    <t xml:space="preserve">24.2.</t>
  </si>
  <si>
    <t xml:space="preserve">Открытое осеннее первенство городского округа Тольятти по настольному теннису</t>
  </si>
  <si>
    <t xml:space="preserve">Управление физической культуры и спорта мэрии,  
МОУДОД СДЮСШОР "Теннис"</t>
  </si>
  <si>
    <t xml:space="preserve">ПАРУСНЫЙ СПОРТ</t>
  </si>
  <si>
    <t xml:space="preserve">25.1.</t>
  </si>
  <si>
    <t xml:space="preserve">Открытый чемпионат городского округа Тольятти по сноукайтингу "Жигулевское море-2011"</t>
  </si>
  <si>
    <t xml:space="preserve">Управление физической культуры и спорта мэрии, 
МОУДОД  ДЮСШ № 11</t>
  </si>
  <si>
    <t xml:space="preserve">Набережная 6-8 кварталов Автозаводского района, 
яхт-клуб "Химик"</t>
  </si>
  <si>
    <t xml:space="preserve">25.2.</t>
  </si>
  <si>
    <t xml:space="preserve">Парусная гонка, посвященная Дню Победы</t>
  </si>
  <si>
    <t xml:space="preserve">25.3.</t>
  </si>
  <si>
    <t xml:space="preserve">Квалификационная парусная регата</t>
  </si>
  <si>
    <t xml:space="preserve">25.4.</t>
  </si>
  <si>
    <t xml:space="preserve">Соревнования по парусному спорту 
"Кубок Гуняшова"</t>
  </si>
  <si>
    <t xml:space="preserve">Акватория Куйбышевского водохранилища, яхт-клуб "Дружба"</t>
  </si>
  <si>
    <t xml:space="preserve">25.5.</t>
  </si>
  <si>
    <t xml:space="preserve">Открытый Кубок городского округа Тольятти в международных и национальных классах яхт по парусному спорту</t>
  </si>
  <si>
    <t xml:space="preserve">Акватория Куйбышевского водохранилища, 
яхт-клуб "Дружба"</t>
  </si>
  <si>
    <t xml:space="preserve">25.6.</t>
  </si>
  <si>
    <t xml:space="preserve">Соревнования по парусному спорту "Кубок сезона"</t>
  </si>
  <si>
    <t xml:space="preserve"> Июнь - август</t>
  </si>
  <si>
    <t xml:space="preserve">25.7.</t>
  </si>
  <si>
    <t xml:space="preserve">Соревнования по парусному спорту "Кубок Волги"</t>
  </si>
  <si>
    <t xml:space="preserve">25.8.</t>
  </si>
  <si>
    <t xml:space="preserve">Кубок городского округа Тольятти по парусному спорту</t>
  </si>
  <si>
    <t xml:space="preserve">Май-
сентябрь</t>
  </si>
  <si>
    <t xml:space="preserve">25.9.</t>
  </si>
  <si>
    <t xml:space="preserve">Соревнования по парусному спорту 
"Усинская регата"</t>
  </si>
  <si>
    <t xml:space="preserve">Акватория Куйбышевского водохранилища, р.Уса</t>
  </si>
  <si>
    <t xml:space="preserve">25.10.</t>
  </si>
  <si>
    <t xml:space="preserve">Соревнования по парусному спорту 
"Поволжская регата"</t>
  </si>
  <si>
    <t xml:space="preserve">Июнь-июль</t>
  </si>
  <si>
    <t xml:space="preserve">25.11.</t>
  </si>
  <si>
    <t xml:space="preserve">Первенство городского округа Тольятти 
по парусному спорту</t>
  </si>
  <si>
    <t xml:space="preserve">25.12.</t>
  </si>
  <si>
    <t xml:space="preserve">Чемпионат городского округа Тольятти 
по парусному спорту</t>
  </si>
  <si>
    <t xml:space="preserve">25.13.</t>
  </si>
  <si>
    <t xml:space="preserve">Гонки по парусному спорту среди ветеранов</t>
  </si>
  <si>
    <t xml:space="preserve">25.14.</t>
  </si>
  <si>
    <t xml:space="preserve">Открытый Кубок городского округа Тольятти 
по парусному спорту на призы яхт-клуба "Химик"</t>
  </si>
  <si>
    <t xml:space="preserve">25.15.</t>
  </si>
  <si>
    <t xml:space="preserve">Открытый чемпионат городского округа Тольятти в международных и национальных классах яхт по парусному спорту</t>
  </si>
  <si>
    <t xml:space="preserve">Акватория Куйбышевского водохранилища, 
я/к "Остров сокровищ"</t>
  </si>
  <si>
    <t xml:space="preserve">ПАУЭРЛИФТИНГ</t>
  </si>
  <si>
    <t xml:space="preserve">26.1.</t>
  </si>
  <si>
    <t xml:space="preserve">Открытое первенство городского округа Тольятти по пауэрлифтингу среди юношей и девушек 1993 г.р. и моложе</t>
  </si>
  <si>
    <t xml:space="preserve">Управление физической культуры и спорта мэрии, 
МОУ ДОД ДЮСШ № 10 "Дружба"</t>
  </si>
  <si>
    <t xml:space="preserve">МОУДОД ДЮСШ № 10 "Дружба"</t>
  </si>
  <si>
    <t xml:space="preserve">26.2.</t>
  </si>
  <si>
    <t xml:space="preserve">Открытый чемпионат городского округа Тольятти по жиму лежа среди мужчин и женщин</t>
  </si>
  <si>
    <t xml:space="preserve">26.3.</t>
  </si>
  <si>
    <t xml:space="preserve">Открытый чемпионат городского округа Тольятти по пауэрлифтингу</t>
  </si>
  <si>
    <t xml:space="preserve">ПЛАВАНИЕ</t>
  </si>
  <si>
    <t xml:space="preserve">27.1.</t>
  </si>
  <si>
    <t xml:space="preserve">Открытое первенство городского округа Тольятти по плаванию на стаерские дистанции </t>
  </si>
  <si>
    <t xml:space="preserve">Управление физической культуры и спорта мэрии,  
МОУДОД КСДЮСШОР  "Олимп"</t>
  </si>
  <si>
    <t xml:space="preserve">27.2.</t>
  </si>
  <si>
    <t xml:space="preserve">Открытое весеннее первенство городского округа Тольятти по плаванию </t>
  </si>
  <si>
    <t xml:space="preserve">27.3.</t>
  </si>
  <si>
    <t xml:space="preserve">Открытый чемпионат и первенство городского округа Тольятти по плаванию</t>
  </si>
  <si>
    <t xml:space="preserve">27.4.</t>
  </si>
  <si>
    <t xml:space="preserve">Открытое осеннее первенство городского округа Тольятти по плаванию</t>
  </si>
  <si>
    <t xml:space="preserve">27.5.</t>
  </si>
  <si>
    <t xml:space="preserve">Открытый зимний чемпионат и первенство городского округа Тольятти по плаванию</t>
  </si>
  <si>
    <t xml:space="preserve">ПРЫЖКИ В ВОДУ</t>
  </si>
  <si>
    <t xml:space="preserve">28.1.</t>
  </si>
  <si>
    <t xml:space="preserve">Первенство городского округа Тольятти 
по прыжкам в воду</t>
  </si>
  <si>
    <t xml:space="preserve">Управление физической культуры и спорта мэрии,  
МУДОД КСДЮСШОР  "Олимп"</t>
  </si>
  <si>
    <t xml:space="preserve">28.2.</t>
  </si>
  <si>
    <t xml:space="preserve">Открытый чемпионат и первенство городского округа Тольятти по прыжкам в воду 
"Ласточки Жигулей"</t>
  </si>
  <si>
    <t xml:space="preserve">28.3.</t>
  </si>
  <si>
    <t xml:space="preserve">Открытое летнее первенство городского округа Тольятти по прыжкам в воду</t>
  </si>
  <si>
    <t xml:space="preserve">28.4.</t>
  </si>
  <si>
    <t xml:space="preserve">Открытый Кубок городского округа Тольятти 
по прыжкам в воду</t>
  </si>
  <si>
    <t xml:space="preserve">ПРЫЖКИ НА БАТУТЕ</t>
  </si>
  <si>
    <t xml:space="preserve">29.1.</t>
  </si>
  <si>
    <t xml:space="preserve">Открытый чемпионат и первенство городского округа Тольятти по прыжкам на батуте, акробатической дорожке и двойном минитрампе</t>
  </si>
  <si>
    <t xml:space="preserve">Управление физической культуры и спорта мэрии, 
 МОУДОД СДЮСШОР № 7 «Акробат» им. В.А. Гройсмана</t>
  </si>
  <si>
    <t xml:space="preserve">ФОК СДЮСШОР № 7 «Акробат»</t>
  </si>
  <si>
    <t xml:space="preserve">29.2.</t>
  </si>
  <si>
    <t xml:space="preserve">Открытый Кубок городского округа Тольятти на призы Виталия Гройсмана по прыжкам на батуте, акробатической дорожке и двойном минитрампе</t>
  </si>
  <si>
    <t xml:space="preserve">29.3.</t>
  </si>
  <si>
    <t xml:space="preserve">Открытый осенний чемпионат и первенство городского округа Тольятти по прыжкам на батуте, акробатической дорожке и двойном минитрампе</t>
  </si>
  <si>
    <t xml:space="preserve">29.4.</t>
  </si>
  <si>
    <t xml:space="preserve">Открытое зимнее первенство городского округа Тольятти по прыжкам на батуте, акробатической дорожке и двойном минитрампе на призы 
"Деда Мороза"</t>
  </si>
  <si>
    <t xml:space="preserve">РУКОПАШНЫЙ БОЙ</t>
  </si>
  <si>
    <t xml:space="preserve">30.1.</t>
  </si>
  <si>
    <t xml:space="preserve">Открытое первенство городского округа Тольятти по рукопашному бою</t>
  </si>
  <si>
    <t xml:space="preserve">Управление физической культуры и спорта мэрии, 
МОУДОД СДЮСШОР № 8 "Союз"</t>
  </si>
  <si>
    <t xml:space="preserve">Спортивный зал 
( б-р Королева, 13)</t>
  </si>
  <si>
    <t xml:space="preserve">30.2.</t>
  </si>
  <si>
    <t xml:space="preserve">Открытый чемпионат и первенство городского округа Тольятти по рукопашному бою</t>
  </si>
  <si>
    <t xml:space="preserve">Управление физической культуры и спорта мэрии,  
МОУДОД СДЮСШОР № 8 "Союз"</t>
  </si>
  <si>
    <t xml:space="preserve">Октябрь-
ноябрь</t>
  </si>
  <si>
    <t xml:space="preserve">САМБО</t>
  </si>
  <si>
    <t xml:space="preserve">31.1.</t>
  </si>
  <si>
    <t xml:space="preserve">Первенство городского округа Тольятти по самбо среди юношей 1996-1997г.р.</t>
  </si>
  <si>
    <t xml:space="preserve">Зал самбо - 
МУС ДС "Волгарь"</t>
  </si>
  <si>
    <t xml:space="preserve">31.2.</t>
  </si>
  <si>
    <t xml:space="preserve">Первенство городского округа Тольятти по самбо среди юниоров 1992-1993 г.р. и юношей 1994-1995 г.р.</t>
  </si>
  <si>
    <t xml:space="preserve">31.3.</t>
  </si>
  <si>
    <t xml:space="preserve">Открытый Чемпионат городского округа Тольятти по самбо</t>
  </si>
  <si>
    <t xml:space="preserve">СКАЛОЛАЗАНИЕ</t>
  </si>
  <si>
    <t xml:space="preserve">32.1.</t>
  </si>
  <si>
    <t xml:space="preserve">Открытый чемпионат городского округа Тольятти  по скалолазанию на искусственном рельефе</t>
  </si>
  <si>
    <t xml:space="preserve">Управление физической культуры и спорта мэрии,  МБУДОД КСДЮСШОР</t>
  </si>
  <si>
    <t xml:space="preserve">МОУ школа № 64, 
стадион "Торпедо" </t>
  </si>
  <si>
    <t xml:space="preserve">32.2.</t>
  </si>
  <si>
    <t xml:space="preserve">Открытое первенство городского округа Тольятти  по скалолазанию на искусственном рельефе среди юношей и девушек до 14 лет</t>
  </si>
  <si>
    <t xml:space="preserve">СПОРТИВНАЯ АКРОБАТИКА </t>
  </si>
  <si>
    <t xml:space="preserve">33.1.</t>
  </si>
  <si>
    <t xml:space="preserve">Открытый чемпионат и первенство городского округа Тольятти по спортивной акробатике</t>
  </si>
  <si>
    <t xml:space="preserve">МОУ школа № 87</t>
  </si>
  <si>
    <t xml:space="preserve">СПОРТИВНАЯ ГИМНАСТИКА</t>
  </si>
  <si>
    <t xml:space="preserve">34.1.</t>
  </si>
  <si>
    <t xml:space="preserve">Чемпионат городского округа Тольятти 
по спортивной гимнастике</t>
  </si>
  <si>
    <t xml:space="preserve">Управление физической культуры и спорта мэрии, 
МОУДОД КСДЮСШОР "Олимп"</t>
  </si>
  <si>
    <t xml:space="preserve">Гимнастический зал
УСК "Олимп"</t>
  </si>
  <si>
    <t xml:space="preserve">34.2.</t>
  </si>
  <si>
    <t xml:space="preserve">IX-е соревнования городского округа Тольятти по спортивной гимнастике среди дошкольных образовательных организаций по программе 
"Юный гимнаст", посвященные Всероссийскому дню гимнастики</t>
  </si>
  <si>
    <t xml:space="preserve">34.3.</t>
  </si>
  <si>
    <t xml:space="preserve">Первенство городского округа Тольятти по спортивной гимнастике на призы "Деда Мороза"</t>
  </si>
  <si>
    <t xml:space="preserve">СПОРТИВНОЕ ОРИЕНТИРОВАНИЕ </t>
  </si>
  <si>
    <t xml:space="preserve">35.1.</t>
  </si>
  <si>
    <t xml:space="preserve">X Кубок городского округа Тольятти  по классическому спортивному ориентированию бегом (8 этапов)</t>
  </si>
  <si>
    <t xml:space="preserve">Управление физической культуры и спорта мэрии,  
МОУДОД  ДЮСШ № 14 "Абрис"</t>
  </si>
  <si>
    <t xml:space="preserve">Апрель, май, июнь, сентябрь, октябрь</t>
  </si>
  <si>
    <t xml:space="preserve">Пригородный лес 
г. Тольятти</t>
  </si>
  <si>
    <t xml:space="preserve">35.2.</t>
  </si>
  <si>
    <t xml:space="preserve">X Кубок городского округа Тольятти  по парковому спортивному ориентированию бегом 
(8 этапов)</t>
  </si>
  <si>
    <t xml:space="preserve">Апрель, май, июнь, август, сентябрь, октябрь</t>
  </si>
  <si>
    <t xml:space="preserve">35.3.</t>
  </si>
  <si>
    <t xml:space="preserve">XXVI  Кубок  городского округа Тольятти  по спортивному ориентированию «ЛЕСНОЙ   ЛАБИРИНТ–2011» - «Четверги  ориентирования - родники здоровья» (15 мероприятий):</t>
  </si>
  <si>
    <t xml:space="preserve">"Четверг ориентирования № 1"</t>
  </si>
  <si>
    <t xml:space="preserve">"Четверг ориентирования № 2"</t>
  </si>
  <si>
    <t xml:space="preserve">"Четверг ориентирования № 3"</t>
  </si>
  <si>
    <t xml:space="preserve">"Четверг ориентирования № 4"</t>
  </si>
  <si>
    <t xml:space="preserve">"Четверг ориентирования № 5"</t>
  </si>
  <si>
    <t xml:space="preserve">"Четверг ориентирования № 6"</t>
  </si>
  <si>
    <t xml:space="preserve">"Четверг ориентирования № 7"</t>
  </si>
  <si>
    <t xml:space="preserve">"Четверг ориентирования № 8"</t>
  </si>
  <si>
    <t xml:space="preserve">"Четверг ориентирования № 9"</t>
  </si>
  <si>
    <t xml:space="preserve">"Четверг ориентирования № 10"</t>
  </si>
  <si>
    <t xml:space="preserve">"Четверг ориентирования № 11"</t>
  </si>
  <si>
    <t xml:space="preserve">"Четверг ориентирования № 12"</t>
  </si>
  <si>
    <t xml:space="preserve">"Четверг ориентирования № 13"</t>
  </si>
  <si>
    <t xml:space="preserve">"Четверг ориентирования № 14"</t>
  </si>
  <si>
    <t xml:space="preserve">"Четверг ориентирования № 15"</t>
  </si>
  <si>
    <t xml:space="preserve">35.4.</t>
  </si>
  <si>
    <t xml:space="preserve">Открытые соревнования городского округа Тольятти по парковому ориентированию бегом "Приз Победы 2011"</t>
  </si>
  <si>
    <t xml:space="preserve">Технический музей 
ОАО "АВТОВАЗ"</t>
  </si>
  <si>
    <t xml:space="preserve">35.5.</t>
  </si>
  <si>
    <t xml:space="preserve">XXХIII открытый чемпионат и первенство городского округа Тольятти по спортивному ориентированию    </t>
  </si>
  <si>
    <t xml:space="preserve">Узюковкий бор</t>
  </si>
  <si>
    <t xml:space="preserve">35.6.</t>
  </si>
  <si>
    <t xml:space="preserve">Открытый чемпионат и первенство городского округа Тольятти по спортивному ориентированию посвященные "Дню физкультурника"</t>
  </si>
  <si>
    <t xml:space="preserve">Наберажная 6 квартала, 
ТРЦ "Вега"</t>
  </si>
  <si>
    <t xml:space="preserve">35.7.</t>
  </si>
  <si>
    <t xml:space="preserve">Финал  Кубков городского округа Тольятти по спортивному ориентированию</t>
  </si>
  <si>
    <t xml:space="preserve">село Узюково</t>
  </si>
  <si>
    <t xml:space="preserve">СПОРТИВНЫЙ ТУРИЗМ </t>
  </si>
  <si>
    <t xml:space="preserve">36.1.</t>
  </si>
  <si>
    <t xml:space="preserve">Кубок городского округа Тольятти по спортивному туризму (дисциплины - дистанции - пешеходные и лыжные) 2010-2011 гг.</t>
  </si>
  <si>
    <t xml:space="preserve">Январь, апрель, май</t>
  </si>
  <si>
    <t xml:space="preserve">36.2.</t>
  </si>
  <si>
    <t xml:space="preserve">Кубок городского округа Тольятти по спортивному туризму (дисциплины - дистанции - пешеходные и лыжные) 2011-2012 гг.</t>
  </si>
  <si>
    <t xml:space="preserve">Управление физической культуры и спорта мэрии,  МУС ЦФиС, МОУДОД ЦДЮТЭ «Эдельвейс»</t>
  </si>
  <si>
    <t xml:space="preserve">36.3.</t>
  </si>
  <si>
    <t xml:space="preserve">Соревнования  городского округа Тольятти по комбинированному туризму (дисциплина - дистанции) 2010-2011 гг.</t>
  </si>
  <si>
    <t xml:space="preserve">36.4.</t>
  </si>
  <si>
    <t xml:space="preserve">Соревнования  городского округа Тольятти по комбинированному туризму (дисциплина - дистанции) 2011-2012 гг.</t>
  </si>
  <si>
    <t xml:space="preserve">36.5.</t>
  </si>
  <si>
    <t xml:space="preserve">Открытый чемпионат городского округа Тольятти по спортивному туризму (дистанция - лыжная - связка 3 класса)</t>
  </si>
  <si>
    <t xml:space="preserve"> Управление физической культуры и спорта мэрии, МУС ЦФиС</t>
  </si>
  <si>
    <t xml:space="preserve">36.6.</t>
  </si>
  <si>
    <t xml:space="preserve">Открытые III-и соревнования  городского округа Тольятти по лыжному туризму 
"Скоростная Жигулевская кругосветка"</t>
  </si>
  <si>
    <t xml:space="preserve">Национальный парк 
"Самарская Лука"</t>
  </si>
  <si>
    <t xml:space="preserve">36.7.</t>
  </si>
  <si>
    <t xml:space="preserve">Кубок городского округа Тольятти по спортивному туризму на искусственном рельефе (дистанция - пешеходная - связка 3 класса)</t>
  </si>
  <si>
    <t xml:space="preserve">Набережная 6 квартала
Автозаводского района</t>
  </si>
  <si>
    <t xml:space="preserve">36.8.</t>
  </si>
  <si>
    <t xml:space="preserve">Открытый чемпионат городского округа Тольятти по водному туризму ТМ-рафтинг</t>
  </si>
  <si>
    <t xml:space="preserve">река  Кондурча</t>
  </si>
  <si>
    <t xml:space="preserve">36.9.</t>
  </si>
  <si>
    <t xml:space="preserve">Открытые V-е соревнования городского округа Тольятти по велосипедному туризму 
"Скоростная Жигулевская кругосветка"</t>
  </si>
  <si>
    <t xml:space="preserve">36.10.</t>
  </si>
  <si>
    <t xml:space="preserve">Открытые первенство городского округа Тольятти по водному туризму ТМ - короткая дистанция</t>
  </si>
  <si>
    <t xml:space="preserve">36.11.</t>
  </si>
  <si>
    <t xml:space="preserve"> VI-е открытые соревнования городского округа Тольятти по пешеходному туризму 
"Скоростная Жигулевская кругосветка"</t>
  </si>
  <si>
    <t xml:space="preserve">СПОРТ ГЛУХИХ</t>
  </si>
  <si>
    <t xml:space="preserve">37.1.</t>
  </si>
  <si>
    <t xml:space="preserve">Открытый чемпионат городского округа Тольятти по мини-футболу (спорт глухих)</t>
  </si>
  <si>
    <t xml:space="preserve">СК "Старт"</t>
  </si>
  <si>
    <t xml:space="preserve">37.2.</t>
  </si>
  <si>
    <t xml:space="preserve">Кубок  городского округа Тольятти по велокроссу и маунтинбайку  (спорт глухих)</t>
  </si>
  <si>
    <t xml:space="preserve">37.3.</t>
  </si>
  <si>
    <t xml:space="preserve">Открытый весенний чемпионат  городского округа Тольятти по волейболу  (спорт глухих)</t>
  </si>
  <si>
    <t xml:space="preserve">ФОК "Слон"</t>
  </si>
  <si>
    <t xml:space="preserve">37.4.</t>
  </si>
  <si>
    <t xml:space="preserve">Открытый чемпионат городского округа Тольятти по велоспорту-шоссе  (спорт глухих)</t>
  </si>
  <si>
    <t xml:space="preserve">ул. Спортивная и участки дорог лесной зоны в районе Набережной Автозаводского района в 8 квартале</t>
  </si>
  <si>
    <t xml:space="preserve">37.5.</t>
  </si>
  <si>
    <t xml:space="preserve">Открытый чемпионат городского округа Тольятти по велокроссу и маунтинбайку (спорт глухих)</t>
  </si>
  <si>
    <t xml:space="preserve">СПОРТ СЛЕПЫХ,
СПОРТ ЛИЦ С ПОРАЖЕНИЕМ ОДА</t>
  </si>
  <si>
    <t xml:space="preserve">38.1.</t>
  </si>
  <si>
    <t xml:space="preserve">Чемпионат городского округа Тольятти по лыжным гонкам среди инвалидов всех категорий</t>
  </si>
  <si>
    <t xml:space="preserve">38.2.</t>
  </si>
  <si>
    <t xml:space="preserve">Чемпионат городского округа Тольятти по шашкам среди инвалидов всех категорий</t>
  </si>
  <si>
    <t xml:space="preserve">МОУДОД СДЮСШОР № 4 "Шахматы"</t>
  </si>
  <si>
    <t xml:space="preserve">38.3.</t>
  </si>
  <si>
    <t xml:space="preserve">Чемпионат  городского округа Тольятти по пауэрлифтингу среди инвалидов всех категорий</t>
  </si>
  <si>
    <t xml:space="preserve">МОО ФСКИ "Виктория"</t>
  </si>
  <si>
    <t xml:space="preserve">38.4.</t>
  </si>
  <si>
    <t xml:space="preserve">Открытый чемпионат городского округа Тольятти по дартс среди инвалидов всех категорий</t>
  </si>
  <si>
    <t xml:space="preserve">СОРО "Славяне"</t>
  </si>
  <si>
    <t xml:space="preserve">38.5.</t>
  </si>
  <si>
    <t xml:space="preserve">Чемпионат городского округа Тольятти по легкой атлетике среди инвалидов всех категорий</t>
  </si>
  <si>
    <t xml:space="preserve">МОО ФСКИ "Виктория", 
беговые дорожки стадиона "Торпедо"</t>
  </si>
  <si>
    <t xml:space="preserve">38.6.</t>
  </si>
  <si>
    <t xml:space="preserve">Чемпионат городского округа Тольятти 
по мини-гольфу среди лиц с поражением ОДА</t>
  </si>
  <si>
    <t xml:space="preserve">38.7.</t>
  </si>
  <si>
    <t xml:space="preserve">Чемпионат городского округа Тольятти по армспорту среди инвалидов всех категорий</t>
  </si>
  <si>
    <t xml:space="preserve">38.8.</t>
  </si>
  <si>
    <t xml:space="preserve">Чемпионат городского округа Тольятти по пулевой стрельбе среди инвалидов всех категорий</t>
  </si>
  <si>
    <t xml:space="preserve">38.9.</t>
  </si>
  <si>
    <t xml:space="preserve">Первенство городского округа Тольятти по конному спорту среди инвалидов всех категорий по программе Специальной Олимпиады</t>
  </si>
  <si>
    <t xml:space="preserve">АНО 
«Центр иппотерапии 
«Живой мир»
</t>
  </si>
  <si>
    <t xml:space="preserve">38.10.</t>
  </si>
  <si>
    <t xml:space="preserve">Чемпионат городского округа Тольятти по плаванию среди инвалидов всех категорий</t>
  </si>
  <si>
    <t xml:space="preserve">Бассейн "Дельфин"</t>
  </si>
  <si>
    <t xml:space="preserve">38.11.</t>
  </si>
  <si>
    <t xml:space="preserve">Чемпионат городского округа Тольятти по настольному теннису среди инвалидов всех категорий</t>
  </si>
  <si>
    <t xml:space="preserve">ДС "Волгарь", 
СОРО "Славяне"</t>
  </si>
  <si>
    <t xml:space="preserve">38.12.</t>
  </si>
  <si>
    <t xml:space="preserve">Чемпионат городского округа Тольятти по шахматам среди инвалидов всех категорий</t>
  </si>
  <si>
    <t xml:space="preserve">СТРЕЛЬБА ИЗ ЛУКА</t>
  </si>
  <si>
    <t xml:space="preserve">39.1.</t>
  </si>
  <si>
    <t xml:space="preserve">Открытый чемпионат и первенство городского округа Тольятти по стрельбе из лука</t>
  </si>
  <si>
    <t xml:space="preserve">МОУ школа № 16</t>
  </si>
  <si>
    <t xml:space="preserve">39.2.</t>
  </si>
  <si>
    <t xml:space="preserve">Открытый Кубок городского округа Тольятти по стрельбе из лука</t>
  </si>
  <si>
    <t xml:space="preserve">40.</t>
  </si>
  <si>
    <t xml:space="preserve">ТЕННИС</t>
  </si>
  <si>
    <t xml:space="preserve">40.1.</t>
  </si>
  <si>
    <t xml:space="preserve">Зимнее первенство городского округа Тольятти 
по теннису (закрытое)</t>
  </si>
  <si>
    <t xml:space="preserve">СК "Тольятти-Теннис-Центр"</t>
  </si>
  <si>
    <t xml:space="preserve">40.2.</t>
  </si>
  <si>
    <t xml:space="preserve">Летнее первенство городского округа Тольятти 
по теннису (закрытое)</t>
  </si>
  <si>
    <t xml:space="preserve">41.</t>
  </si>
  <si>
    <t xml:space="preserve">ТРИАТЛОН</t>
  </si>
  <si>
    <t xml:space="preserve">41.1.</t>
  </si>
  <si>
    <t xml:space="preserve">Первенство городского округа Тольятти
 по зимнему триатлону</t>
  </si>
  <si>
    <t xml:space="preserve">41.2.</t>
  </si>
  <si>
    <t xml:space="preserve">Открытое первенство городского округа Тольятти по дуатлону</t>
  </si>
  <si>
    <t xml:space="preserve">Набережная Автозаводского района  8 квартал</t>
  </si>
  <si>
    <t xml:space="preserve">41.3.</t>
  </si>
  <si>
    <t xml:space="preserve">Открытое первенство городского округа Тольятти по триатлону</t>
  </si>
  <si>
    <t xml:space="preserve">ул.Спортивная и участки дорог лесной зоны в районе набережной Автозаводского района 8 квартал</t>
  </si>
  <si>
    <t xml:space="preserve">42.</t>
  </si>
  <si>
    <t xml:space="preserve">ТХЭКВОНДО</t>
  </si>
  <si>
    <t xml:space="preserve">42.1.</t>
  </si>
  <si>
    <t xml:space="preserve">Открытый Кубок городского округа Тольятти 
по тхэквондо</t>
  </si>
  <si>
    <t xml:space="preserve">МОУ школа № 41</t>
  </si>
  <si>
    <t xml:space="preserve">42.2.</t>
  </si>
  <si>
    <t xml:space="preserve">Первенство городского округа Тольятти 
по тхэквондо</t>
  </si>
  <si>
    <t xml:space="preserve">42.3.</t>
  </si>
  <si>
    <t xml:space="preserve">Чемпионат городского округа Тольятти 
по тхэквондо</t>
  </si>
  <si>
    <t xml:space="preserve">43.</t>
  </si>
  <si>
    <t xml:space="preserve">ТЯЖЕЛАЯ АТЛЕТИКА</t>
  </si>
  <si>
    <t xml:space="preserve">43.1.</t>
  </si>
  <si>
    <t xml:space="preserve">Первенство городского округа Тольятти по тяжелой атлетике среди юношей и девушек </t>
  </si>
  <si>
    <t xml:space="preserve">Управление физической культуры и спорта мэрии, 
МБУДОД КСДЮСШОР</t>
  </si>
  <si>
    <t xml:space="preserve">Стадион "Торпедо"
(зал тяжелой атлетики)</t>
  </si>
  <si>
    <t xml:space="preserve">43.2.</t>
  </si>
  <si>
    <t xml:space="preserve">Открытый чемпионат городского округа Тольятти по тяжелой атлетике среди мужчин и женщин</t>
  </si>
  <si>
    <t xml:space="preserve">43.3</t>
  </si>
  <si>
    <t xml:space="preserve">Открытый Кубок городского округа Тольятти 
по тяжелой атлетике</t>
  </si>
  <si>
    <t xml:space="preserve">44.</t>
  </si>
  <si>
    <t xml:space="preserve">УШУ</t>
  </si>
  <si>
    <t xml:space="preserve">44.1.</t>
  </si>
  <si>
    <t xml:space="preserve">Открытый Кубок городского округа Тольятти 
по ушу</t>
  </si>
  <si>
    <t xml:space="preserve">Спортивный зал 
МОУДОД ДТДиМ</t>
  </si>
  <si>
    <t xml:space="preserve">44.2.</t>
  </si>
  <si>
    <t xml:space="preserve">Открытые чемпионат и первенство городского округа Тольятти по ушу</t>
  </si>
  <si>
    <t xml:space="preserve">Спортивный зал 
МОУДОД ДТДиМ </t>
  </si>
  <si>
    <t xml:space="preserve">45.</t>
  </si>
  <si>
    <t xml:space="preserve">ФИГУРНОЕ КАТАНИЕ НА КОНЬКАХ</t>
  </si>
  <si>
    <t xml:space="preserve">45.1.</t>
  </si>
  <si>
    <t xml:space="preserve">Открытые чемпионат и первенство городского округа Тольятти по фигурному катанию на коньках</t>
  </si>
  <si>
    <t xml:space="preserve">МУС с/к "Кристалл"</t>
  </si>
  <si>
    <t xml:space="preserve">46.</t>
  </si>
  <si>
    <t xml:space="preserve">ФУТБОЛ</t>
  </si>
  <si>
    <t xml:space="preserve">46.1.</t>
  </si>
  <si>
    <t xml:space="preserve">Открытый турнир по футболу среди юношей 1998г.р. "Тольяттинская весна"</t>
  </si>
  <si>
    <t xml:space="preserve">Управление физической культуры и спорта мэрии,   
МОУДОД СДЮСШОР "Лада"</t>
  </si>
  <si>
    <t xml:space="preserve">Футбольное поле "Лада", 
стадион "Спутник"</t>
  </si>
  <si>
    <t xml:space="preserve">46.2.</t>
  </si>
  <si>
    <t xml:space="preserve">Турнир городского округа Тольятти по футболу "Открытие сезона"</t>
  </si>
  <si>
    <t xml:space="preserve">стадион "Спутник"</t>
  </si>
  <si>
    <t xml:space="preserve">46.3.</t>
  </si>
  <si>
    <t xml:space="preserve">Открытое первенство городского округа Тольятти по футболу, посвященное Дню Победы среди юношей 2000 г.р.</t>
  </si>
  <si>
    <t xml:space="preserve">46.4.</t>
  </si>
  <si>
    <t xml:space="preserve">Турнир городского округа Тольятти по футболу на призы "Кожаный мяч"</t>
  </si>
  <si>
    <t xml:space="preserve">46.5.</t>
  </si>
  <si>
    <t xml:space="preserve">Первенство городского округа Тольятти по футболу среди юношей (4 возрастные группы)</t>
  </si>
  <si>
    <t xml:space="preserve">Футбольное поле "Лада", стадионы: "Спутник", "Торпедо", "Труд"</t>
  </si>
  <si>
    <t xml:space="preserve">46.6.</t>
  </si>
  <si>
    <t xml:space="preserve">Чемпионат городского округа Тольятти по футболу</t>
  </si>
  <si>
    <t xml:space="preserve">Май-октябрь</t>
  </si>
  <si>
    <t xml:space="preserve">Стадионы "Труд", "Искра", "Торпедо", "Спутник"</t>
  </si>
  <si>
    <t xml:space="preserve">46.7.</t>
  </si>
  <si>
    <t xml:space="preserve">Турнир городского округа Тольятти по футболу "Закрытие сезона"</t>
  </si>
  <si>
    <t xml:space="preserve">46.8.</t>
  </si>
  <si>
    <t xml:space="preserve">Зимний чемпионат городского округа Тольятти по мини-футболу</t>
  </si>
  <si>
    <t xml:space="preserve">ТГУ</t>
  </si>
  <si>
    <t xml:space="preserve">47.</t>
  </si>
  <si>
    <t xml:space="preserve">ФИТНЕС-АЭРОБИКА</t>
  </si>
  <si>
    <t xml:space="preserve">47.1.</t>
  </si>
  <si>
    <t xml:space="preserve">Чемпионат и первенство городского округа Тольятти по фитнес-аэробике</t>
  </si>
  <si>
    <t xml:space="preserve">48.</t>
  </si>
  <si>
    <t xml:space="preserve">ХОККЕЙ</t>
  </si>
  <si>
    <t xml:space="preserve">48.1.</t>
  </si>
  <si>
    <t xml:space="preserve">Первенство городского округа Тольятти по хоккею среди любительских команд </t>
  </si>
  <si>
    <t xml:space="preserve">Стадион "Торпедо", МУС ДС "Волгарь" , МУС С/К "Кристалл"</t>
  </si>
  <si>
    <t xml:space="preserve">49.</t>
  </si>
  <si>
    <t xml:space="preserve">ХОККЕЙ С МЯЧОМ</t>
  </si>
  <si>
    <t xml:space="preserve">49.1.</t>
  </si>
  <si>
    <t xml:space="preserve">Открытый чемпионат городского округа Тольятти по хоккею с мячом</t>
  </si>
  <si>
    <t xml:space="preserve">хоккейный корт стадиона "Торпедо"</t>
  </si>
  <si>
    <t xml:space="preserve">50.</t>
  </si>
  <si>
    <t xml:space="preserve">ХУДОЖЕСТВЕННАЯ ГИМНАСТИКА </t>
  </si>
  <si>
    <t xml:space="preserve">50.1.</t>
  </si>
  <si>
    <t xml:space="preserve">Кубок городского округа Тольятти по художественной гимнастике (индивидуальная программа)</t>
  </si>
  <si>
    <t xml:space="preserve">Управление физической культуры и спорта мэрии, 
 МУДОД КСДЮСШОР "Олимп"</t>
  </si>
  <si>
    <t xml:space="preserve">МУС С/К "Акробат", УСК "Олимп", СК "Старт", 
МОУДОД ДДЮТ</t>
  </si>
  <si>
    <t xml:space="preserve">50.2.</t>
  </si>
  <si>
    <t xml:space="preserve">Первенство городского округа Тольятти по художественной гимнастике (групповые упражнения)</t>
  </si>
  <si>
    <t xml:space="preserve">50.3.</t>
  </si>
  <si>
    <t xml:space="preserve">Открытый чемпионат городского округа Тольятти по художественной гимнастике (индивидуальная программа)</t>
  </si>
  <si>
    <t xml:space="preserve">51.</t>
  </si>
  <si>
    <t xml:space="preserve">ШАХМАТЫ</t>
  </si>
  <si>
    <t xml:space="preserve">51.1.</t>
  </si>
  <si>
    <t xml:space="preserve">Командное первенство городского округа Тольятти по шахматам</t>
  </si>
  <si>
    <t xml:space="preserve">МОУ городского округа Тольятти, МОУДОД СДЮСШОР № 4 "Шахматы"</t>
  </si>
  <si>
    <t xml:space="preserve">51.2.</t>
  </si>
  <si>
    <t xml:space="preserve"> Первенство городского округа  Тольятти по шахматам среди мальчиков и девочек, юношей и девушек</t>
  </si>
  <si>
    <t xml:space="preserve">51.3.</t>
  </si>
  <si>
    <t xml:space="preserve">IV-й Открытый Кубок городского округа Тольятти  среди молодежи</t>
  </si>
  <si>
    <t xml:space="preserve">51.4.</t>
  </si>
  <si>
    <t xml:space="preserve">Чемпионат городского округа Тольятти по шахматам  (блиц)  среди мужчин и женщин</t>
  </si>
  <si>
    <t xml:space="preserve">51.5.</t>
  </si>
  <si>
    <t xml:space="preserve">Первенство городского округа Тольятти  по быстрым шахматам среди мальчиков и девочек
 (8, 10, 12 лет) и среди юношей и девушек (14, 16, 18 лет)</t>
  </si>
  <si>
    <t xml:space="preserve">51.6.</t>
  </si>
  <si>
    <t xml:space="preserve">Чемпионат городского округа Тольятти по классическим шахматам среди мужчин и женщин</t>
  </si>
  <si>
    <t xml:space="preserve">52.</t>
  </si>
  <si>
    <t xml:space="preserve">ШАШКИ</t>
  </si>
  <si>
    <t xml:space="preserve">52.1.</t>
  </si>
  <si>
    <t xml:space="preserve">Чемпионат и первенство городского округа Тольятти по русским шашкам</t>
  </si>
  <si>
    <t xml:space="preserve">МОУ школа № 90, МОУДОД СДЮСШОР № 4 "Шахматы"</t>
  </si>
  <si>
    <t xml:space="preserve">52.2.</t>
  </si>
  <si>
    <t xml:space="preserve">Городские школьные командные соревнования 
по шашкам "Чудо-шашки"</t>
  </si>
  <si>
    <t xml:space="preserve">52.3.</t>
  </si>
  <si>
    <t xml:space="preserve">Чемпионат городского округа Тольятти по русским шашкам, посвященный Дню Победы</t>
  </si>
  <si>
    <t xml:space="preserve">52.4.</t>
  </si>
  <si>
    <t xml:space="preserve">Открытый чемпионат городского округа Тольятти по русским шашкам по молниеносной игре</t>
  </si>
  <si>
    <t xml:space="preserve">52.5.</t>
  </si>
  <si>
    <t xml:space="preserve">Чемпионат городского округа Тольятти 
по стоклеточным шашкам</t>
  </si>
  <si>
    <t xml:space="preserve">______________________________________</t>
  </si>
  <si>
    <t xml:space="preserve">Организатор(-ы)</t>
  </si>
  <si>
    <t xml:space="preserve">л/б МОУ ДОД СДЮСШОР 
№ 1 "Лыжные гонки",
 п. Портовый, УСК "Олимп", ТТГХиСТ, ПЛ-46 </t>
  </si>
  <si>
    <t xml:space="preserve">п. Портовый</t>
  </si>
  <si>
    <t xml:space="preserve">л/б МОУ ДОД СДЮСШОР № 1 "Лыжные гонки" </t>
  </si>
  <si>
    <t xml:space="preserve">л/б МОУ ДОД СДЮСШОР
 № 1 "Лыжные гонки", п.Портовый, УСК "Олимп", ТГУ, ТТГХиСТ,  ПвГУС, ТПК, ТСПК </t>
  </si>
  <si>
    <t xml:space="preserve">Беговые дорожки стадиона "Торпедо", бассейн УСК "Олимп"</t>
  </si>
  <si>
    <t xml:space="preserve">На базе МОУ городского округа Тольятти, актовый зал УСК "Олимп" </t>
  </si>
  <si>
    <t xml:space="preserve">л/б МОУ ДОД СДЮСШОР
 № 1 "Лыжные гонки",  МОУ ДОД СДЮСШОР № 4 "Шахматы", спортивные залы МОУ, стадион "Торпедо", п. Портовый</t>
  </si>
  <si>
    <t xml:space="preserve">МОУ №№ 1, 9, 39, 57, 79, 69, 71, 59, 66, 91, 85</t>
  </si>
  <si>
    <t xml:space="preserve">л/б МОУ ДОД СДЮСШОР № 1 "Лыжные гонки", спортивные залы МОУ, УСК "Олимп", МОУ ДОД ДТДиМ</t>
  </si>
  <si>
    <t xml:space="preserve">Спортивные залы ДОО, КРЦ «ТольяттиАзот», УСК "Олимп",                                           МУС с/к «Акробат»</t>
  </si>
  <si>
    <t xml:space="preserve">Спортивные площадки: за МУС С/К «Кристалл»; МОУ Автозаводского 
р-на-10; Центрального р-на – 2; Комсомольского р-на - 2; 
стадионы: "Труд", "Дружба"</t>
  </si>
  <si>
    <t xml:space="preserve">Управление физической культуры и спорта мэрии,  МОУДОД CДЮСШОР № 1 
"Лыжные гонки"</t>
  </si>
  <si>
    <t xml:space="preserve">Управление физической культуры и спорта мэрии, МОУДОД СДЮСШОР "Баскетбол"</t>
  </si>
  <si>
    <t xml:space="preserve">Управление физической культуры и спорта мэрии, МОУДОД КСДЮСШОР "Олимп" </t>
  </si>
  <si>
    <t xml:space="preserve">Акватория Куйбышевского водохранилища, яхт-клуб "Химик"</t>
  </si>
  <si>
    <t xml:space="preserve">Стадион "Торпедо", ул Спортивная</t>
  </si>
  <si>
    <t xml:space="preserve">Спортивный зал МУС с/к "Акробат"</t>
  </si>
  <si>
    <t xml:space="preserve">п. Прибрежный</t>
  </si>
  <si>
    <t xml:space="preserve">Национальный парк 
"Самарская лука", Молодецкий курган</t>
  </si>
  <si>
    <t xml:space="preserve">ФОК «Слон», МУС ДС "Волгарь", 
с/к "Старт</t>
  </si>
  <si>
    <t xml:space="preserve">Участки дорог лесной зоны в районе Набережной Автозаводского района в 8 квартале 
(без выхода на ул.Спортивную)</t>
  </si>
  <si>
    <t xml:space="preserve">мкр.Поволжский, участки дорог лесной зоны в районе Набережной Автозаводского района 
в 8 квартале 
(без выхода на ул.Спортивную), трасса Ташелка-Н.Бинарадка, пл.Свободы
</t>
  </si>
  <si>
    <t xml:space="preserve">Автодром 
ОО ТСТК "Лада", Лесная зона городского округа Тольятти</t>
  </si>
  <si>
    <t xml:space="preserve">Лесная зона 
городского округа Тольятти</t>
  </si>
  <si>
    <t xml:space="preserve">Открытый чемпионат городского округа Тольятти по волейболу среди команд ТГС ВФСО "Динамо"</t>
  </si>
  <si>
    <t xml:space="preserve">Портпоселок "Волжский замок", 
с. Н.Санчелеево, ЗРК "Ранчо"</t>
  </si>
  <si>
    <t xml:space="preserve">МОУ лицей № 67, 
МОУ-90, ПЛ № 46, с/к «Старт», 
УСК «Олимп», МУС ДС «Волгарь»</t>
  </si>
  <si>
    <t xml:space="preserve">Управление физической культуры и спорта мэрии, МОУДОД СДЮСШОР № 5 </t>
  </si>
  <si>
    <t xml:space="preserve">Управление физической культуры и спорта мэрии,  МОУДОД КСДЮСШОР "Олимп"</t>
  </si>
  <si>
    <t xml:space="preserve">13.9.</t>
  </si>
  <si>
    <t xml:space="preserve">Открытое первенство городского округа Тольятти в рамках фестиваля по горнолыжному спорту "Жемчужина России"</t>
  </si>
  <si>
    <t xml:space="preserve">Управление физической культуры и спорта мэрии,  МОУДОД  ДЮСШ № 10 "Дружба"</t>
  </si>
  <si>
    <t xml:space="preserve">Управление физической культуры и спорта мэрии,  МОУДОД ДЮСШ № 10 "Дружба"</t>
  </si>
  <si>
    <t xml:space="preserve">Спортивный зал 
МОУДОД (П) Ц "Гранит"</t>
  </si>
  <si>
    <t xml:space="preserve">Лыжная база МОУДОД СДЮСШОР № 1 "Лыжные гонки"</t>
  </si>
  <si>
    <t xml:space="preserve">ММОУ пансионат "Радуга", лыжная база МОУДОД СДЮСШОР № 1 "Лыжные гонки"</t>
  </si>
  <si>
    <t xml:space="preserve">Управление физической культуры и спорта мэрии,  МОУДОД СДЮСШОР "Теннис"</t>
  </si>
  <si>
    <t xml:space="preserve">Управление физической культуры и спорта мэрии, МОУДОД  ДЮСШ № 11</t>
  </si>
  <si>
    <t xml:space="preserve">Управление физической культуры и спорта мэрии, МОУ ДОД ДЮСШ № 10 "Дружба"</t>
  </si>
  <si>
    <t xml:space="preserve">Управление физической культуры и спорта мэрии,  МОУДОД КСДЮСШОР  "Олимп"</t>
  </si>
  <si>
    <t xml:space="preserve">Управление физической культуры и спорта мэрии,  МУДОД КСДЮСШОР  "Олимп"</t>
  </si>
  <si>
    <t xml:space="preserve">Открытые чемпионат и первенство городского округа Тольятти по прыжкам на батуте, акробатической дорожке и двойном минитрампе</t>
  </si>
  <si>
    <t xml:space="preserve">Управление физической культуры и спорта мэрии, 
 МОУДОД СДЮСШОР № 7 «Акробат»</t>
  </si>
  <si>
    <t xml:space="preserve">Управление физической культуры и спорта мэрии,  
МОУДОД СДЮСШОР № 7 «Акробат»</t>
  </si>
  <si>
    <t xml:space="preserve">Открытые осенний чемпионат и первенство городского округа Тольятти по прыжкам на батуте, акробатической дорожке и двойном минитрампе</t>
  </si>
  <si>
    <t xml:space="preserve">Открытое зимнее первенство городского округа Тольятти по прыжкам на батуте, акробатической дорожке и двойном минитрампе 
на призы "Деда Мороза"</t>
  </si>
  <si>
    <t xml:space="preserve">Спортивный зал ( б-р Королева, 13)</t>
  </si>
  <si>
    <t xml:space="preserve">Зал самбо - МУС ДС "Волгарь"</t>
  </si>
  <si>
    <t xml:space="preserve">МОУ школы № 64 </t>
  </si>
  <si>
    <t xml:space="preserve">
МОУ школы № 64 </t>
  </si>
  <si>
    <t xml:space="preserve">Открытые чемпионат и первенство городского округа Тольятти по спортивной акробатике</t>
  </si>
  <si>
    <t xml:space="preserve">МОУ школы № 87</t>
  </si>
  <si>
    <t xml:space="preserve">Управление физической культуры и спорта мэрии, МОУДОД КСДЮСШОР "Олимп"</t>
  </si>
  <si>
    <t xml:space="preserve">Управление физической культуры и спорта мэрии,  МОУДОД  ДЮСШ № 14 "Абрис"</t>
  </si>
  <si>
    <t xml:space="preserve">Пригородный лес 
городского округа Тольятти</t>
  </si>
  <si>
    <t xml:space="preserve">Управление физической культуры и спорта мэрии,  МОУ ДОД ДЮСШ № 14 "Абрис"</t>
  </si>
  <si>
    <t xml:space="preserve">Апрель-октябрь</t>
  </si>
  <si>
    <t xml:space="preserve">Открытый чемпионат городского округа Тольятти по спортивному туризму (дистанция - лыжная - связка 3 класа)</t>
  </si>
  <si>
    <t xml:space="preserve">Открытые III-и соревнования  городского округа Тольятти по лыжному туризму "Скоростная Жигулевская кругосветка"</t>
  </si>
  <si>
    <t xml:space="preserve">Национальный парк 
"Самарская лука"</t>
  </si>
  <si>
    <t xml:space="preserve">Открытые V-е соревнования городского округа Тольятти по велосипедному туризму "Скоростная Жигулевская кругосветка"</t>
  </si>
  <si>
    <t xml:space="preserve">р. Кондурча</t>
  </si>
  <si>
    <t xml:space="preserve"> VI-е открытые соревнования городского округа Тольятти по пешеходному туризму "Скоростная Жигулевская кругосветка"</t>
  </si>
  <si>
    <t xml:space="preserve">АНО 
«Центр иппотерапии «Живой мир»
</t>
  </si>
  <si>
    <t xml:space="preserve">ДС "Волгарь", СОРО "Славяне"</t>
  </si>
  <si>
    <t xml:space="preserve">Открытые чемпионат и первенство городского округа Тольятти по стрельбе из лука</t>
  </si>
  <si>
    <t xml:space="preserve">40.3.</t>
  </si>
  <si>
    <t xml:space="preserve">ул.Спортивная и участки дорог лесной зоны в районе Набережной Автозаводского района 8 квартал</t>
  </si>
  <si>
    <t xml:space="preserve">Управление физической культуры и спорта мэрии,  МОУДОД СДЮСШОР № 8 "Союз"</t>
  </si>
  <si>
    <t xml:space="preserve">Спортивный зал 
МОУДОД ДТДМ</t>
  </si>
  <si>
    <t xml:space="preserve">Спортивный зал 
МОУДОД ДТДМ </t>
  </si>
  <si>
    <t xml:space="preserve">Управление физической культуры и спорта мэрии,   МОУДОД СДЮСШОР "Лада"</t>
  </si>
  <si>
    <t xml:space="preserve">Открытое первенство городского округа Тольятти по футболу, посвященное Дню Победы среди юношей 2000г.р.</t>
  </si>
  <si>
    <t xml:space="preserve">Управление физической культуры и спорта мэрии,  МОУДОД СДЮСШОР "Лада"</t>
  </si>
  <si>
    <t xml:space="preserve">Управление физической культуры и спорта мэрии,  МУДОД КСДЮСШОР "Олимп"</t>
  </si>
  <si>
    <t xml:space="preserve">МУС С/К "Акробат", УСК "Олимп", СК "Старт", МОУДОД ДДЮТ</t>
  </si>
  <si>
    <t xml:space="preserve">Управление физической культуры и спорта мэрии,  МОУДОД СДЮСШОР № 4 "Шахматы"</t>
  </si>
  <si>
    <t xml:space="preserve">Первенство городского округа Тольятти  по быстрым шахматам среди мальчиков и девочек (8,10,12 лет) и среди юношей и девушек (14,16,18 лет)</t>
  </si>
  <si>
    <t xml:space="preserve">Раздел 1 мероприятий 66 количество</t>
  </si>
  <si>
    <t xml:space="preserve">Раздел 2 мероприятий 228</t>
  </si>
  <si>
    <t xml:space="preserve">ИТОГО:</t>
  </si>
  <si>
    <t xml:space="preserve">294 меропр.</t>
  </si>
  <si>
    <t xml:space="preserve">человек</t>
  </si>
  <si>
    <t xml:space="preserve">на II полугодие (ноябрь-декабрь) 2010 года</t>
  </si>
  <si>
    <t xml:space="preserve">№                                                                                                     п/п
Ответственный
 за мероприятие</t>
  </si>
  <si>
    <t xml:space="preserve">Кол-во 
участ.</t>
  </si>
  <si>
    <t xml:space="preserve">А.С. Коковин</t>
  </si>
  <si>
    <t xml:space="preserve">IV Открытый фестиваль баскетбола 
«Жигули-Баскет»</t>
  </si>
  <si>
    <t xml:space="preserve">Управление физической культуры и спорта мэрии, МУС ЦФиС,  МОУДОД СДЮСШОР "Баскетбол"</t>
  </si>
  <si>
    <t xml:space="preserve">1-5 декабря</t>
  </si>
  <si>
    <t xml:space="preserve">С/К "Старт", МУС С/К "Акробат", МУС ДС "Волгарь", с/з ДК "Тольятти"</t>
  </si>
  <si>
    <t xml:space="preserve">М.А. Чернов</t>
  </si>
  <si>
    <t xml:space="preserve">Турнир по мини-футболу на снегу "ЗИМНИЙ МЯЧ ТОЛЬЯТТИ-2011":</t>
  </si>
  <si>
    <t xml:space="preserve">МУС С/К "Кристалл", стадион "Дружба", стадион "Торпедо", спортивные площадки при МОУ Автозаводского района - 10, спортивные площадки при МОУ Центрального района - 2, спортивные площадки при МОУ Комсомольского района -2</t>
  </si>
  <si>
    <t xml:space="preserve">1) 1 тур</t>
  </si>
  <si>
    <t xml:space="preserve">18-19 декабря</t>
  </si>
  <si>
    <t xml:space="preserve">2) 2 тур</t>
  </si>
  <si>
    <t xml:space="preserve">25-26 декабря</t>
  </si>
  <si>
    <t xml:space="preserve">Чемпионат городского округа Тольятти по баскетболу среди мужских и женских команд</t>
  </si>
  <si>
    <t xml:space="preserve">Управление физической культуры и спорта мэрии, МУС ЦФиС, МОУДОД СДЮСШОР "Баскетбол"</t>
  </si>
  <si>
    <t xml:space="preserve">с/з ТГУ,  МУС С/К "Акробат", ДК "Тольятти"</t>
  </si>
  <si>
    <t xml:space="preserve">Кубок городского округа Тольятти по бильярдному спорту</t>
  </si>
  <si>
    <t xml:space="preserve">Управление физической культуры и спорта мэрии, МУС ЦФиС, БСК "Круазе"</t>
  </si>
  <si>
    <t xml:space="preserve">11-12 декабря</t>
  </si>
  <si>
    <t xml:space="preserve">Р.Р. Гарипов</t>
  </si>
  <si>
    <t xml:space="preserve">Чемпионат и первенство городского округа Тольятти по боксу</t>
  </si>
  <si>
    <t xml:space="preserve">Управление физической культуры и спорта мэрии, МУС ЦФиС, Федерация бокса г.Тольятти, МОУДОД ДЮСШ № 12 «Венец» </t>
  </si>
  <si>
    <t xml:space="preserve">13-14 декабря</t>
  </si>
  <si>
    <t xml:space="preserve">МОУ ДОД ДЮСШ №12 «Венец»</t>
  </si>
  <si>
    <t xml:space="preserve">Управление физической культуры и спорта мэрии,  МУС ЦФиС, Федерация волейбола г.Тольятти</t>
  </si>
  <si>
    <t xml:space="preserve">29 ноября-07 декабря</t>
  </si>
  <si>
    <t xml:space="preserve">МОУ школа № 51, 
ПЛ № 46</t>
  </si>
  <si>
    <t xml:space="preserve">С.В. Перунков</t>
  </si>
  <si>
    <t xml:space="preserve">Городской турнир по гандболу на призы "Деда Мороза"</t>
  </si>
  <si>
    <t xml:space="preserve">Управление физической культуры и спорта мэрии,  МУС ЦФиС,  МУДОД СДЮСШОР №2 "Гандбол"</t>
  </si>
  <si>
    <t xml:space="preserve">22-24 декабря</t>
  </si>
  <si>
    <t xml:space="preserve">Кубок городского округа Тольятти по каратэ на призы Деда Мороза</t>
  </si>
  <si>
    <t xml:space="preserve">Управление физической культуры и спорта мэрии, МУС ЦФиС, Тольяттинская Федерация каратэ ВКФ, Тольяттинская Ассоциация единоборств</t>
  </si>
  <si>
    <t xml:space="preserve">11 декабря</t>
  </si>
  <si>
    <t xml:space="preserve">ДТ "Капитал"</t>
  </si>
  <si>
    <t xml:space="preserve">Первенство городского округа Тольятти по лыжным гонкам (эстафеты)</t>
  </si>
  <si>
    <t xml:space="preserve">Управление физической культуры и спорта мэрии,  МУС ЦФиС, МОУ ДОД СДЮСШОР №1 "Лыжные гонки"</t>
  </si>
  <si>
    <t xml:space="preserve">Лыжная база 
МОУ ДОД СДЮСШОР №1 "Лыжные гонки"</t>
  </si>
  <si>
    <t xml:space="preserve">Чемпионат городского округа Тольятти по лыжным гонкам (эстафеты)</t>
  </si>
  <si>
    <t xml:space="preserve">Первенство городского округа Тольятти по лыжным гонкам на призы "Зимних каникул"</t>
  </si>
  <si>
    <t xml:space="preserve">29 декабря</t>
  </si>
  <si>
    <t xml:space="preserve">Чемпионат и первенство городского округа Тольятти по лыжным гонкам в рамках открытия зимнего лыжного сезона</t>
  </si>
  <si>
    <t xml:space="preserve">МОУ ДОД СДЮСШОР №1 "Лыжные гонки" (Муниципальный лыжный комплекс)</t>
  </si>
  <si>
    <t xml:space="preserve">Вечерняя лыжная гонка памяти Героя Великой Отечественной войны Е. Никонова</t>
  </si>
  <si>
    <t xml:space="preserve">22 декабря</t>
  </si>
  <si>
    <t xml:space="preserve">Управление физической культуры и спорта мэрии,   МУС ЦФиС, МУДОД СДЮСШОР №2 "Гандбол"</t>
  </si>
  <si>
    <t xml:space="preserve">22-25 декабря</t>
  </si>
  <si>
    <t xml:space="preserve">Бассейн  
УСК "Олимп"</t>
  </si>
  <si>
    <t xml:space="preserve">Открытый Кубок городского округа Тольятти по прыжкам в воду</t>
  </si>
  <si>
    <t xml:space="preserve">23-25 декабря</t>
  </si>
  <si>
    <t xml:space="preserve">Открытое первенство городского округа Тольятти  на искусственном рельефе</t>
  </si>
  <si>
    <t xml:space="preserve">Управление физической культуры и спорта мэрии,  МУС ЦФиС, МБУ ДОД КСДЮСШОР, АНО "Горный клуб "Монолит"</t>
  </si>
  <si>
    <t xml:space="preserve">С/з МУС ЦФиС</t>
  </si>
  <si>
    <r>
      <rPr>
        <sz val="10"/>
        <rFont val="Times New Roman"/>
        <family val="1"/>
      </rPr>
      <t xml:space="preserve">Первенство городского округа Тольятти </t>
    </r>
    <r>
      <rPr>
        <sz val="10"/>
        <rFont val="Times New Roman"/>
        <family val="1"/>
        <charset val="204"/>
      </rPr>
      <t xml:space="preserve">по спортивной гимнастике</t>
    </r>
    <r>
      <rPr>
        <sz val="10"/>
        <rFont val="Times New Roman"/>
        <family val="1"/>
      </rPr>
      <t xml:space="preserve"> на призы Деда Мороза</t>
    </r>
  </si>
  <si>
    <t xml:space="preserve">Управление физической культуры и спорта мэрии,  МУС ЦФиС, МУДОД СДЮСШОР №2 "Гандбол"</t>
  </si>
  <si>
    <t xml:space="preserve">27-30 декабря</t>
  </si>
  <si>
    <t xml:space="preserve">Открытые V-е соревнования  городского округа Тольятти по пешеходному туризму "Скоростная Жигулевская кругосветка"</t>
  </si>
  <si>
    <t xml:space="preserve">Управление физической культуры и спорта мэрии,  МУС ЦФиС, Туристско-спортивный союз Тольятти, МОУ ДОД ДЮСШ № 13 «Эдельвейс», Детский спортивно-туристкий клуб "Олимп", ОМО МКС г.о.Тольятти</t>
  </si>
  <si>
    <t xml:space="preserve">4-5 ноября</t>
  </si>
  <si>
    <t xml:space="preserve">Соревнования  городского округа Тольятти по комбинированному туризму (дисциплина – дистанции) 2010-2011 гг.:</t>
  </si>
  <si>
    <t xml:space="preserve">Управление физической культуры и спорта мэрии,  МУС ЦФиС, Туристско-спортивный союз Тольятти, МОУ ДОД ДЮСШ № 13 «Эдельвейс»</t>
  </si>
  <si>
    <t xml:space="preserve">В течение календарного года</t>
  </si>
  <si>
    <t xml:space="preserve">А.В. Губарев</t>
  </si>
  <si>
    <t xml:space="preserve">26-я Спартакиада городского округа Тольятти среди инвалидов всех категорий, посвященная Международному Дню инвалида</t>
  </si>
  <si>
    <t xml:space="preserve">Управление физической культуры и спорта мэрии,  МУС ЦФиС, ФСКИ "Виктория"</t>
  </si>
  <si>
    <t xml:space="preserve">МУС С/К "Акробат",
ФСКИ "Виктория"</t>
  </si>
  <si>
    <t xml:space="preserve">Кубок городского округа Тольятти по тхэквондо</t>
  </si>
  <si>
    <t xml:space="preserve">Управление физической культуры и спорта мэрии,  МУС ЦФиС, Тольяттинская городская Федерация тхэквондо, Центр развития тхэквондо СОНМИН</t>
  </si>
  <si>
    <t xml:space="preserve">5 декабря</t>
  </si>
  <si>
    <t xml:space="preserve">МОУ школа № 50</t>
  </si>
  <si>
    <t xml:space="preserve">Открытый Кубок городского округа Тольятти по тяжелой атлетике</t>
  </si>
  <si>
    <t xml:space="preserve">Управление физической культуры и спорта мэрии, МУС ЦФиС, МБУДОД КСДЮСШОР, Федерация тяжелой атлетики Самарской области</t>
  </si>
  <si>
    <t xml:space="preserve">Чемпионат и первенство городского округа Тольятти по фигурному катанию на коньках</t>
  </si>
  <si>
    <t xml:space="preserve">10 декабря</t>
  </si>
  <si>
    <t xml:space="preserve">МУС С/К "Кристалл"</t>
  </si>
  <si>
    <t xml:space="preserve">Управление физической культуры и спорта мэрии,  МУС ЦФиС, Федерация футбола г.Тольятти, МУДОД СДЮСШОР "Лада"</t>
  </si>
  <si>
    <t xml:space="preserve">С/К ТГУС</t>
  </si>
  <si>
    <t xml:space="preserve">Первенство городского округа Тольятти по шахматам среди детских команд «Белая ладья»</t>
  </si>
  <si>
    <t xml:space="preserve">Управление физической культуры и спорта мэрии,  МУС ЦФиС, МОУДОД СДЮСШОР №4 "Шахматы", Федерация шахмат г.Тольятти</t>
  </si>
  <si>
    <t xml:space="preserve">7-9 декабря</t>
  </si>
  <si>
    <t xml:space="preserve">МОУ ДОД СДЮСШОР №4 "Шахмат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0;[RED]0"/>
    <numFmt numFmtId="170" formatCode="0"/>
    <numFmt numFmtId="171" formatCode="[$-409]d\-mmm"/>
    <numFmt numFmtId="172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Arial"/>
      <family val="0"/>
    </font>
    <font>
      <sz val="7"/>
      <name val="Arial"/>
      <family val="0"/>
    </font>
    <font>
      <sz val="10"/>
      <name val="Arial"/>
      <family val="2"/>
      <charset val="204"/>
    </font>
    <font>
      <sz val="24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32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 Cyr"/>
      <family val="1"/>
      <charset val="204"/>
    </font>
    <font>
      <sz val="8"/>
      <name val="Times New Roman"/>
      <family val="1"/>
    </font>
    <font>
      <sz val="10"/>
      <color rgb="FF000000"/>
      <name val="Times New Roman Cyr"/>
      <family val="0"/>
      <charset val="204"/>
    </font>
    <font>
      <sz val="10"/>
      <color rgb="FF000000"/>
      <name val="Arial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а 2004 Контрольная 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85"/>
    <col collapsed="false" customWidth="true" hidden="false" outlineLevel="0" max="3" min="3" style="0" width="22.99"/>
    <col collapsed="false" customWidth="true" hidden="false" outlineLevel="0" max="4" min="4" style="0" width="11.28"/>
    <col collapsed="false" customWidth="true" hidden="false" outlineLevel="0" max="5" min="5" style="0" width="23.85"/>
  </cols>
  <sheetData>
    <row r="1" customFormat="false" ht="71.45" hidden="false" customHeight="true" outlineLevel="0" collapsed="false">
      <c r="A1" s="1"/>
      <c r="B1" s="2"/>
      <c r="C1" s="2"/>
      <c r="D1" s="3" t="s">
        <v>0</v>
      </c>
      <c r="E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</row>
    <row r="5" customFormat="false" ht="38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 t="s">
        <v>8</v>
      </c>
    </row>
    <row r="6" customFormat="false" ht="12.75" hidden="false" customHeight="false" outlineLevel="0" collapsed="false">
      <c r="A6" s="5" t="n">
        <v>1</v>
      </c>
      <c r="B6" s="6" t="n">
        <v>2</v>
      </c>
      <c r="C6" s="6" t="n">
        <v>3</v>
      </c>
      <c r="D6" s="6" t="n">
        <v>4</v>
      </c>
      <c r="E6" s="6" t="n">
        <v>5</v>
      </c>
    </row>
    <row r="7" customFormat="false" ht="28.5" hidden="false" customHeight="true" outlineLevel="0" collapsed="false">
      <c r="A7" s="8" t="s">
        <v>9</v>
      </c>
      <c r="B7" s="8" t="s">
        <v>10</v>
      </c>
      <c r="C7" s="8"/>
      <c r="D7" s="8"/>
      <c r="E7" s="8"/>
    </row>
    <row r="8" customFormat="false" ht="33.75" hidden="false" customHeight="true" outlineLevel="0" collapsed="false">
      <c r="A8" s="9" t="s">
        <v>11</v>
      </c>
      <c r="B8" s="10" t="s">
        <v>12</v>
      </c>
      <c r="C8" s="11" t="s">
        <v>13</v>
      </c>
      <c r="D8" s="9" t="s">
        <v>14</v>
      </c>
      <c r="E8" s="12" t="s">
        <v>15</v>
      </c>
    </row>
    <row r="9" customFormat="false" ht="33.75" hidden="false" customHeight="true" outlineLevel="0" collapsed="false">
      <c r="A9" s="9"/>
      <c r="B9" s="10" t="s">
        <v>16</v>
      </c>
      <c r="C9" s="11" t="s">
        <v>13</v>
      </c>
      <c r="D9" s="12" t="s">
        <v>17</v>
      </c>
      <c r="E9" s="12" t="s">
        <v>18</v>
      </c>
    </row>
    <row r="10" customFormat="false" ht="36" hidden="false" customHeight="true" outlineLevel="0" collapsed="false">
      <c r="A10" s="9"/>
      <c r="B10" s="10" t="s">
        <v>19</v>
      </c>
      <c r="C10" s="11" t="s">
        <v>13</v>
      </c>
      <c r="D10" s="12" t="s">
        <v>20</v>
      </c>
      <c r="E10" s="12" t="s">
        <v>21</v>
      </c>
    </row>
    <row r="11" customFormat="false" ht="36.75" hidden="false" customHeight="true" outlineLevel="0" collapsed="false">
      <c r="A11" s="9"/>
      <c r="B11" s="10" t="s">
        <v>22</v>
      </c>
      <c r="C11" s="11" t="s">
        <v>13</v>
      </c>
      <c r="D11" s="13" t="s">
        <v>23</v>
      </c>
      <c r="E11" s="12" t="s">
        <v>24</v>
      </c>
    </row>
    <row r="12" customFormat="false" ht="49.5" hidden="false" customHeight="true" outlineLevel="0" collapsed="false">
      <c r="A12" s="14" t="s">
        <v>25</v>
      </c>
      <c r="B12" s="10" t="s">
        <v>26</v>
      </c>
      <c r="C12" s="11" t="s">
        <v>13</v>
      </c>
      <c r="D12" s="9" t="s">
        <v>27</v>
      </c>
      <c r="E12" s="12" t="s">
        <v>28</v>
      </c>
    </row>
    <row r="13" customFormat="false" ht="33" hidden="false" customHeight="true" outlineLevel="0" collapsed="false">
      <c r="A13" s="14"/>
      <c r="B13" s="10" t="s">
        <v>29</v>
      </c>
      <c r="C13" s="11" t="s">
        <v>13</v>
      </c>
      <c r="D13" s="12" t="s">
        <v>30</v>
      </c>
      <c r="E13" s="12" t="s">
        <v>31</v>
      </c>
    </row>
    <row r="14" customFormat="false" ht="34.5" hidden="false" customHeight="true" outlineLevel="0" collapsed="false">
      <c r="A14" s="14"/>
      <c r="B14" s="10" t="s">
        <v>32</v>
      </c>
      <c r="C14" s="11" t="s">
        <v>13</v>
      </c>
      <c r="D14" s="13" t="s">
        <v>33</v>
      </c>
      <c r="E14" s="12" t="s">
        <v>34</v>
      </c>
    </row>
    <row r="15" customFormat="false" ht="33.75" hidden="false" customHeight="true" outlineLevel="0" collapsed="false">
      <c r="A15" s="14"/>
      <c r="B15" s="10" t="s">
        <v>35</v>
      </c>
      <c r="C15" s="11" t="s">
        <v>13</v>
      </c>
      <c r="D15" s="13" t="s">
        <v>33</v>
      </c>
      <c r="E15" s="12" t="s">
        <v>36</v>
      </c>
    </row>
    <row r="16" customFormat="false" ht="35.25" hidden="false" customHeight="true" outlineLevel="0" collapsed="false">
      <c r="A16" s="14"/>
      <c r="B16" s="10" t="s">
        <v>37</v>
      </c>
      <c r="C16" s="11" t="s">
        <v>13</v>
      </c>
      <c r="D16" s="13" t="s">
        <v>33</v>
      </c>
      <c r="E16" s="13" t="s">
        <v>38</v>
      </c>
    </row>
    <row r="17" customFormat="false" ht="38.25" hidden="false" customHeight="true" outlineLevel="0" collapsed="false">
      <c r="A17" s="14"/>
      <c r="B17" s="10" t="s">
        <v>39</v>
      </c>
      <c r="C17" s="11" t="s">
        <v>13</v>
      </c>
      <c r="D17" s="13" t="s">
        <v>40</v>
      </c>
      <c r="E17" s="12" t="s">
        <v>21</v>
      </c>
    </row>
    <row r="18" customFormat="false" ht="51.75" hidden="false" customHeight="true" outlineLevel="0" collapsed="false">
      <c r="A18" s="9" t="s">
        <v>41</v>
      </c>
      <c r="B18" s="15" t="s">
        <v>42</v>
      </c>
      <c r="C18" s="11" t="s">
        <v>13</v>
      </c>
      <c r="D18" s="9" t="s">
        <v>43</v>
      </c>
      <c r="E18" s="12" t="s">
        <v>44</v>
      </c>
    </row>
    <row r="19" customFormat="false" ht="33.75" hidden="false" customHeight="true" outlineLevel="0" collapsed="false">
      <c r="A19" s="9"/>
      <c r="B19" s="15" t="s">
        <v>45</v>
      </c>
      <c r="C19" s="11" t="s">
        <v>13</v>
      </c>
      <c r="D19" s="16" t="s">
        <v>17</v>
      </c>
      <c r="E19" s="12" t="s">
        <v>46</v>
      </c>
    </row>
    <row r="20" customFormat="false" ht="23.25" hidden="false" customHeight="true" outlineLevel="0" collapsed="false">
      <c r="A20" s="9"/>
      <c r="B20" s="15" t="s">
        <v>47</v>
      </c>
      <c r="C20" s="11" t="s">
        <v>13</v>
      </c>
      <c r="D20" s="16" t="s">
        <v>48</v>
      </c>
      <c r="E20" s="17" t="s">
        <v>49</v>
      </c>
    </row>
    <row r="21" customFormat="false" ht="28.5" hidden="false" customHeight="true" outlineLevel="0" collapsed="false">
      <c r="A21" s="9"/>
      <c r="B21" s="15" t="s">
        <v>50</v>
      </c>
      <c r="C21" s="11" t="s">
        <v>13</v>
      </c>
      <c r="D21" s="16" t="s">
        <v>51</v>
      </c>
      <c r="E21" s="17" t="s">
        <v>52</v>
      </c>
    </row>
    <row r="22" customFormat="false" ht="42" hidden="false" customHeight="true" outlineLevel="0" collapsed="false">
      <c r="A22" s="9"/>
      <c r="B22" s="15" t="s">
        <v>53</v>
      </c>
      <c r="C22" s="11" t="s">
        <v>13</v>
      </c>
      <c r="D22" s="16" t="s">
        <v>23</v>
      </c>
      <c r="E22" s="17" t="s">
        <v>54</v>
      </c>
    </row>
    <row r="23" customFormat="false" ht="34.5" hidden="false" customHeight="true" outlineLevel="0" collapsed="false">
      <c r="A23" s="5" t="s">
        <v>4</v>
      </c>
      <c r="B23" s="18" t="s">
        <v>5</v>
      </c>
      <c r="C23" s="6" t="s">
        <v>6</v>
      </c>
      <c r="D23" s="7" t="s">
        <v>7</v>
      </c>
      <c r="E23" s="7" t="s">
        <v>8</v>
      </c>
    </row>
    <row r="24" customFormat="false" ht="34.5" hidden="false" customHeight="true" outlineLevel="0" collapsed="false">
      <c r="A24" s="19"/>
      <c r="B24" s="15" t="s">
        <v>55</v>
      </c>
      <c r="C24" s="11" t="s">
        <v>13</v>
      </c>
      <c r="D24" s="16" t="s">
        <v>23</v>
      </c>
      <c r="E24" s="17" t="s">
        <v>24</v>
      </c>
    </row>
    <row r="25" customFormat="false" ht="60" hidden="false" customHeight="true" outlineLevel="0" collapsed="false">
      <c r="A25" s="20" t="s">
        <v>56</v>
      </c>
      <c r="B25" s="10" t="s">
        <v>57</v>
      </c>
      <c r="C25" s="11" t="s">
        <v>13</v>
      </c>
      <c r="D25" s="16" t="s">
        <v>58</v>
      </c>
      <c r="E25" s="12" t="s">
        <v>59</v>
      </c>
    </row>
    <row r="26" customFormat="false" ht="24" hidden="false" customHeight="false" outlineLevel="0" collapsed="false">
      <c r="A26" s="20"/>
      <c r="B26" s="10" t="s">
        <v>29</v>
      </c>
      <c r="C26" s="11" t="s">
        <v>13</v>
      </c>
      <c r="D26" s="16" t="s">
        <v>30</v>
      </c>
      <c r="E26" s="12" t="s">
        <v>31</v>
      </c>
    </row>
    <row r="27" customFormat="false" ht="21" hidden="false" customHeight="false" outlineLevel="0" collapsed="false">
      <c r="A27" s="20"/>
      <c r="B27" s="10" t="s">
        <v>32</v>
      </c>
      <c r="C27" s="11" t="s">
        <v>13</v>
      </c>
      <c r="D27" s="16" t="s">
        <v>33</v>
      </c>
      <c r="E27" s="12" t="s">
        <v>34</v>
      </c>
    </row>
    <row r="28" customFormat="false" ht="21" hidden="false" customHeight="false" outlineLevel="0" collapsed="false">
      <c r="A28" s="20"/>
      <c r="B28" s="10" t="s">
        <v>35</v>
      </c>
      <c r="C28" s="11" t="s">
        <v>13</v>
      </c>
      <c r="D28" s="16" t="s">
        <v>33</v>
      </c>
      <c r="E28" s="17" t="s">
        <v>60</v>
      </c>
    </row>
    <row r="29" customFormat="false" ht="21" hidden="false" customHeight="false" outlineLevel="0" collapsed="false">
      <c r="A29" s="20"/>
      <c r="B29" s="10" t="s">
        <v>37</v>
      </c>
      <c r="C29" s="11" t="s">
        <v>13</v>
      </c>
      <c r="D29" s="16" t="s">
        <v>40</v>
      </c>
      <c r="E29" s="17" t="s">
        <v>61</v>
      </c>
    </row>
    <row r="30" customFormat="false" ht="25.5" hidden="false" customHeight="true" outlineLevel="0" collapsed="false">
      <c r="A30" s="20"/>
      <c r="B30" s="10" t="s">
        <v>62</v>
      </c>
      <c r="C30" s="11" t="s">
        <v>13</v>
      </c>
      <c r="D30" s="16" t="s">
        <v>63</v>
      </c>
      <c r="E30" s="17" t="s">
        <v>64</v>
      </c>
    </row>
    <row r="31" customFormat="false" ht="38.25" hidden="false" customHeight="true" outlineLevel="0" collapsed="false">
      <c r="A31" s="9" t="s">
        <v>65</v>
      </c>
      <c r="B31" s="10" t="s">
        <v>66</v>
      </c>
      <c r="C31" s="11" t="s">
        <v>13</v>
      </c>
      <c r="D31" s="9" t="s">
        <v>67</v>
      </c>
      <c r="E31" s="12" t="s">
        <v>68</v>
      </c>
    </row>
    <row r="32" customFormat="false" ht="48" hidden="false" customHeight="false" outlineLevel="0" collapsed="false">
      <c r="A32" s="9" t="s">
        <v>69</v>
      </c>
      <c r="B32" s="21" t="s">
        <v>70</v>
      </c>
      <c r="C32" s="11" t="s">
        <v>13</v>
      </c>
      <c r="D32" s="12" t="s">
        <v>71</v>
      </c>
      <c r="E32" s="13" t="s">
        <v>72</v>
      </c>
    </row>
    <row r="33" customFormat="false" ht="48" hidden="false" customHeight="false" outlineLevel="0" collapsed="false">
      <c r="A33" s="9" t="s">
        <v>73</v>
      </c>
      <c r="B33" s="21" t="s">
        <v>74</v>
      </c>
      <c r="C33" s="11" t="s">
        <v>13</v>
      </c>
      <c r="D33" s="12" t="s">
        <v>75</v>
      </c>
      <c r="E33" s="13" t="s">
        <v>76</v>
      </c>
    </row>
    <row r="34" customFormat="false" ht="47.25" hidden="false" customHeight="true" outlineLevel="0" collapsed="false">
      <c r="A34" s="9" t="s">
        <v>77</v>
      </c>
      <c r="B34" s="22" t="s">
        <v>78</v>
      </c>
      <c r="C34" s="11" t="s">
        <v>13</v>
      </c>
      <c r="D34" s="9" t="s">
        <v>79</v>
      </c>
      <c r="E34" s="23" t="s">
        <v>80</v>
      </c>
    </row>
    <row r="35" customFormat="false" ht="72" hidden="false" customHeight="true" outlineLevel="0" collapsed="false">
      <c r="A35" s="9" t="s">
        <v>81</v>
      </c>
      <c r="B35" s="10" t="s">
        <v>82</v>
      </c>
      <c r="C35" s="11" t="s">
        <v>13</v>
      </c>
      <c r="D35" s="9" t="s">
        <v>83</v>
      </c>
      <c r="E35" s="12" t="s">
        <v>84</v>
      </c>
    </row>
    <row r="36" customFormat="false" ht="27" hidden="false" customHeight="true" outlineLevel="0" collapsed="false">
      <c r="A36" s="9"/>
      <c r="B36" s="10" t="s">
        <v>85</v>
      </c>
      <c r="C36" s="11" t="s">
        <v>13</v>
      </c>
      <c r="D36" s="16" t="s">
        <v>86</v>
      </c>
      <c r="E36" s="12" t="s">
        <v>87</v>
      </c>
    </row>
    <row r="37" customFormat="false" ht="26.25" hidden="false" customHeight="true" outlineLevel="0" collapsed="false">
      <c r="A37" s="9"/>
      <c r="B37" s="10" t="s">
        <v>88</v>
      </c>
      <c r="C37" s="11" t="s">
        <v>13</v>
      </c>
      <c r="D37" s="16" t="s">
        <v>86</v>
      </c>
      <c r="E37" s="12" t="s">
        <v>89</v>
      </c>
    </row>
    <row r="38" customFormat="false" ht="24.75" hidden="false" customHeight="true" outlineLevel="0" collapsed="false">
      <c r="A38" s="9"/>
      <c r="B38" s="10" t="s">
        <v>90</v>
      </c>
      <c r="C38" s="11" t="s">
        <v>13</v>
      </c>
      <c r="D38" s="16" t="s">
        <v>86</v>
      </c>
      <c r="E38" s="12" t="s">
        <v>91</v>
      </c>
    </row>
    <row r="39" customFormat="false" ht="24" hidden="false" customHeight="false" outlineLevel="0" collapsed="false">
      <c r="A39" s="9"/>
      <c r="B39" s="10" t="s">
        <v>92</v>
      </c>
      <c r="C39" s="11" t="s">
        <v>13</v>
      </c>
      <c r="D39" s="16" t="s">
        <v>17</v>
      </c>
      <c r="E39" s="12" t="s">
        <v>93</v>
      </c>
    </row>
    <row r="40" customFormat="false" ht="27.75" hidden="false" customHeight="true" outlineLevel="0" collapsed="false">
      <c r="A40" s="9"/>
      <c r="B40" s="10" t="s">
        <v>94</v>
      </c>
      <c r="C40" s="11" t="s">
        <v>13</v>
      </c>
      <c r="D40" s="16" t="s">
        <v>48</v>
      </c>
      <c r="E40" s="12" t="s">
        <v>95</v>
      </c>
    </row>
    <row r="41" customFormat="false" ht="28.5" hidden="false" customHeight="true" outlineLevel="0" collapsed="false">
      <c r="A41" s="9"/>
      <c r="B41" s="10" t="s">
        <v>96</v>
      </c>
      <c r="C41" s="11" t="s">
        <v>13</v>
      </c>
      <c r="D41" s="16" t="s">
        <v>51</v>
      </c>
      <c r="E41" s="12" t="s">
        <v>97</v>
      </c>
    </row>
    <row r="42" customFormat="false" ht="25.5" hidden="false" customHeight="true" outlineLevel="0" collapsed="false">
      <c r="A42" s="9"/>
      <c r="B42" s="10" t="s">
        <v>98</v>
      </c>
      <c r="C42" s="11" t="s">
        <v>13</v>
      </c>
      <c r="D42" s="16" t="s">
        <v>99</v>
      </c>
      <c r="E42" s="12" t="s">
        <v>34</v>
      </c>
    </row>
    <row r="43" customFormat="false" ht="21" hidden="false" customHeight="false" outlineLevel="0" collapsed="false">
      <c r="A43" s="9"/>
      <c r="B43" s="10" t="s">
        <v>100</v>
      </c>
      <c r="C43" s="11" t="s">
        <v>13</v>
      </c>
      <c r="D43" s="16" t="s">
        <v>99</v>
      </c>
      <c r="E43" s="17" t="s">
        <v>101</v>
      </c>
    </row>
    <row r="44" customFormat="false" ht="43.5" hidden="false" customHeight="true" outlineLevel="0" collapsed="false">
      <c r="A44" s="9"/>
      <c r="B44" s="10" t="s">
        <v>102</v>
      </c>
      <c r="C44" s="11" t="s">
        <v>13</v>
      </c>
      <c r="D44" s="16" t="s">
        <v>23</v>
      </c>
      <c r="E44" s="17" t="s">
        <v>24</v>
      </c>
    </row>
    <row r="45" customFormat="false" ht="33.75" hidden="false" customHeight="true" outlineLevel="0" collapsed="false">
      <c r="A45" s="5" t="s">
        <v>4</v>
      </c>
      <c r="B45" s="6" t="s">
        <v>5</v>
      </c>
      <c r="C45" s="6" t="s">
        <v>6</v>
      </c>
      <c r="D45" s="7" t="s">
        <v>7</v>
      </c>
      <c r="E45" s="7" t="s">
        <v>8</v>
      </c>
    </row>
    <row r="46" customFormat="false" ht="48" hidden="false" customHeight="true" outlineLevel="0" collapsed="false">
      <c r="A46" s="9" t="s">
        <v>103</v>
      </c>
      <c r="B46" s="10" t="s">
        <v>104</v>
      </c>
      <c r="C46" s="11" t="s">
        <v>13</v>
      </c>
      <c r="D46" s="9" t="s">
        <v>105</v>
      </c>
      <c r="E46" s="12" t="s">
        <v>106</v>
      </c>
    </row>
    <row r="47" customFormat="false" ht="27.75" hidden="false" customHeight="true" outlineLevel="0" collapsed="false">
      <c r="A47" s="9"/>
      <c r="B47" s="10" t="s">
        <v>29</v>
      </c>
      <c r="C47" s="11" t="s">
        <v>13</v>
      </c>
      <c r="D47" s="16" t="s">
        <v>30</v>
      </c>
      <c r="E47" s="12" t="s">
        <v>46</v>
      </c>
    </row>
    <row r="48" customFormat="false" ht="26.25" hidden="false" customHeight="true" outlineLevel="0" collapsed="false">
      <c r="A48" s="9"/>
      <c r="B48" s="10" t="s">
        <v>107</v>
      </c>
      <c r="C48" s="11" t="s">
        <v>13</v>
      </c>
      <c r="D48" s="9" t="s">
        <v>30</v>
      </c>
      <c r="E48" s="12" t="s">
        <v>108</v>
      </c>
    </row>
    <row r="49" customFormat="false" ht="27" hidden="false" customHeight="true" outlineLevel="0" collapsed="false">
      <c r="A49" s="9"/>
      <c r="B49" s="10" t="s">
        <v>109</v>
      </c>
      <c r="C49" s="11" t="s">
        <v>13</v>
      </c>
      <c r="D49" s="9" t="s">
        <v>110</v>
      </c>
      <c r="E49" s="12" t="s">
        <v>111</v>
      </c>
    </row>
    <row r="50" customFormat="false" ht="26.25" hidden="false" customHeight="true" outlineLevel="0" collapsed="false">
      <c r="A50" s="9"/>
      <c r="B50" s="10" t="s">
        <v>112</v>
      </c>
      <c r="C50" s="11" t="s">
        <v>13</v>
      </c>
      <c r="D50" s="9" t="s">
        <v>33</v>
      </c>
      <c r="E50" s="24" t="s">
        <v>113</v>
      </c>
    </row>
    <row r="51" customFormat="false" ht="24" hidden="false" customHeight="true" outlineLevel="0" collapsed="false">
      <c r="A51" s="9"/>
      <c r="B51" s="10" t="s">
        <v>114</v>
      </c>
      <c r="C51" s="11" t="s">
        <v>13</v>
      </c>
      <c r="D51" s="9" t="s">
        <v>40</v>
      </c>
      <c r="E51" s="12" t="s">
        <v>115</v>
      </c>
    </row>
    <row r="52" customFormat="false" ht="24" hidden="false" customHeight="true" outlineLevel="0" collapsed="false">
      <c r="A52" s="9"/>
      <c r="B52" s="10" t="s">
        <v>116</v>
      </c>
      <c r="C52" s="11" t="s">
        <v>13</v>
      </c>
      <c r="D52" s="9" t="s">
        <v>117</v>
      </c>
      <c r="E52" s="12" t="s">
        <v>118</v>
      </c>
    </row>
    <row r="53" customFormat="false" ht="24" hidden="false" customHeight="false" outlineLevel="0" collapsed="false">
      <c r="A53" s="9" t="s">
        <v>119</v>
      </c>
      <c r="B53" s="10" t="s">
        <v>120</v>
      </c>
      <c r="C53" s="11" t="s">
        <v>13</v>
      </c>
      <c r="D53" s="9" t="s">
        <v>33</v>
      </c>
      <c r="E53" s="12" t="s">
        <v>121</v>
      </c>
    </row>
    <row r="54" customFormat="false" ht="48" hidden="false" customHeight="false" outlineLevel="0" collapsed="false">
      <c r="A54" s="9" t="s">
        <v>122</v>
      </c>
      <c r="B54" s="25" t="s">
        <v>123</v>
      </c>
      <c r="C54" s="11" t="s">
        <v>13</v>
      </c>
      <c r="D54" s="26" t="s">
        <v>48</v>
      </c>
      <c r="E54" s="13" t="s">
        <v>124</v>
      </c>
    </row>
    <row r="55" customFormat="false" ht="51" hidden="false" customHeight="true" outlineLevel="0" collapsed="false">
      <c r="A55" s="9" t="s">
        <v>125</v>
      </c>
      <c r="B55" s="27" t="s">
        <v>126</v>
      </c>
      <c r="C55" s="11" t="s">
        <v>13</v>
      </c>
      <c r="D55" s="26" t="s">
        <v>51</v>
      </c>
      <c r="E55" s="17" t="s">
        <v>127</v>
      </c>
    </row>
    <row r="56" customFormat="false" ht="101.25" hidden="false" customHeight="true" outlineLevel="0" collapsed="false">
      <c r="A56" s="9" t="s">
        <v>128</v>
      </c>
      <c r="B56" s="27" t="s">
        <v>129</v>
      </c>
      <c r="C56" s="28" t="s">
        <v>13</v>
      </c>
      <c r="D56" s="26" t="s">
        <v>130</v>
      </c>
      <c r="E56" s="17" t="s">
        <v>131</v>
      </c>
    </row>
    <row r="57" customFormat="false" ht="99.75" hidden="false" customHeight="true" outlineLevel="0" collapsed="false">
      <c r="A57" s="9" t="s">
        <v>132</v>
      </c>
      <c r="B57" s="27" t="s">
        <v>133</v>
      </c>
      <c r="C57" s="28" t="s">
        <v>13</v>
      </c>
      <c r="D57" s="26" t="s">
        <v>79</v>
      </c>
      <c r="E57" s="17" t="s">
        <v>134</v>
      </c>
    </row>
    <row r="58" customFormat="false" ht="75.75" hidden="false" customHeight="true" outlineLevel="0" collapsed="false">
      <c r="A58" s="9" t="s">
        <v>135</v>
      </c>
      <c r="B58" s="27" t="s">
        <v>136</v>
      </c>
      <c r="C58" s="28" t="s">
        <v>13</v>
      </c>
      <c r="D58" s="26" t="s">
        <v>137</v>
      </c>
      <c r="E58" s="17" t="s">
        <v>138</v>
      </c>
    </row>
    <row r="59" customFormat="false" ht="99" hidden="false" customHeight="true" outlineLevel="0" collapsed="false">
      <c r="A59" s="9" t="s">
        <v>139</v>
      </c>
      <c r="B59" s="27" t="s">
        <v>140</v>
      </c>
      <c r="C59" s="28" t="s">
        <v>13</v>
      </c>
      <c r="D59" s="26" t="s">
        <v>30</v>
      </c>
      <c r="E59" s="17" t="s">
        <v>141</v>
      </c>
    </row>
    <row r="60" customFormat="false" ht="31.5" hidden="false" customHeight="true" outlineLevel="0" collapsed="false">
      <c r="A60" s="5" t="s">
        <v>4</v>
      </c>
      <c r="B60" s="6" t="s">
        <v>5</v>
      </c>
      <c r="C60" s="6" t="s">
        <v>6</v>
      </c>
      <c r="D60" s="7" t="s">
        <v>7</v>
      </c>
      <c r="E60" s="7" t="s">
        <v>8</v>
      </c>
    </row>
    <row r="61" customFormat="false" ht="96" hidden="false" customHeight="false" outlineLevel="0" collapsed="false">
      <c r="A61" s="9" t="s">
        <v>142</v>
      </c>
      <c r="B61" s="27" t="s">
        <v>143</v>
      </c>
      <c r="C61" s="28" t="s">
        <v>13</v>
      </c>
      <c r="D61" s="26" t="s">
        <v>144</v>
      </c>
      <c r="E61" s="17" t="s">
        <v>145</v>
      </c>
    </row>
    <row r="62" customFormat="false" ht="72" hidden="false" customHeight="false" outlineLevel="0" collapsed="false">
      <c r="A62" s="9" t="s">
        <v>146</v>
      </c>
      <c r="B62" s="27" t="s">
        <v>147</v>
      </c>
      <c r="C62" s="28" t="s">
        <v>13</v>
      </c>
      <c r="D62" s="26" t="s">
        <v>117</v>
      </c>
      <c r="E62" s="17" t="s">
        <v>148</v>
      </c>
    </row>
    <row r="63" customFormat="false" ht="42" hidden="false" customHeight="false" outlineLevel="0" collapsed="false">
      <c r="A63" s="9" t="s">
        <v>149</v>
      </c>
      <c r="B63" s="29" t="s">
        <v>150</v>
      </c>
      <c r="C63" s="11" t="s">
        <v>151</v>
      </c>
      <c r="D63" s="12" t="s">
        <v>20</v>
      </c>
      <c r="E63" s="12" t="s">
        <v>87</v>
      </c>
    </row>
    <row r="64" customFormat="false" ht="24" hidden="false" customHeight="false" outlineLevel="0" collapsed="false">
      <c r="A64" s="9" t="s">
        <v>152</v>
      </c>
      <c r="B64" s="10" t="s">
        <v>153</v>
      </c>
      <c r="C64" s="11" t="s">
        <v>13</v>
      </c>
      <c r="D64" s="12" t="s">
        <v>99</v>
      </c>
      <c r="E64" s="12" t="s">
        <v>154</v>
      </c>
    </row>
    <row r="65" customFormat="false" ht="36" hidden="false" customHeight="false" outlineLevel="0" collapsed="false">
      <c r="A65" s="9" t="s">
        <v>155</v>
      </c>
      <c r="B65" s="10" t="s">
        <v>156</v>
      </c>
      <c r="C65" s="30" t="s">
        <v>13</v>
      </c>
      <c r="D65" s="12" t="s">
        <v>157</v>
      </c>
      <c r="E65" s="12" t="s">
        <v>158</v>
      </c>
    </row>
    <row r="66" customFormat="false" ht="31.5" hidden="false" customHeight="false" outlineLevel="0" collapsed="false">
      <c r="A66" s="9" t="s">
        <v>159</v>
      </c>
      <c r="B66" s="22" t="s">
        <v>160</v>
      </c>
      <c r="C66" s="30" t="s">
        <v>161</v>
      </c>
      <c r="D66" s="9" t="s">
        <v>23</v>
      </c>
      <c r="E66" s="12" t="s">
        <v>162</v>
      </c>
    </row>
    <row r="67" customFormat="false" ht="39" hidden="false" customHeight="true" outlineLevel="0" collapsed="false">
      <c r="A67" s="9" t="s">
        <v>163</v>
      </c>
      <c r="B67" s="22" t="s">
        <v>164</v>
      </c>
      <c r="C67" s="30" t="s">
        <v>165</v>
      </c>
      <c r="D67" s="9" t="s">
        <v>166</v>
      </c>
      <c r="E67" s="12" t="s">
        <v>167</v>
      </c>
    </row>
    <row r="68" customFormat="false" ht="36" hidden="false" customHeight="false" outlineLevel="0" collapsed="false">
      <c r="A68" s="9" t="s">
        <v>168</v>
      </c>
      <c r="B68" s="22" t="s">
        <v>169</v>
      </c>
      <c r="C68" s="11" t="s">
        <v>170</v>
      </c>
      <c r="D68" s="9" t="s">
        <v>171</v>
      </c>
      <c r="E68" s="23" t="s">
        <v>172</v>
      </c>
    </row>
    <row r="69" customFormat="false" ht="37.5" hidden="false" customHeight="true" outlineLevel="0" collapsed="false">
      <c r="A69" s="9"/>
      <c r="B69" s="19" t="s">
        <v>173</v>
      </c>
      <c r="C69" s="11"/>
      <c r="D69" s="9" t="s">
        <v>171</v>
      </c>
      <c r="E69" s="12" t="s">
        <v>174</v>
      </c>
    </row>
    <row r="70" customFormat="false" ht="39" hidden="false" customHeight="true" outlineLevel="0" collapsed="false">
      <c r="A70" s="9" t="s">
        <v>175</v>
      </c>
      <c r="B70" s="10" t="s">
        <v>176</v>
      </c>
      <c r="C70" s="31" t="s">
        <v>177</v>
      </c>
      <c r="D70" s="32" t="s">
        <v>171</v>
      </c>
      <c r="E70" s="12" t="s">
        <v>178</v>
      </c>
    </row>
    <row r="71" customFormat="false" ht="52.5" hidden="false" customHeight="true" outlineLevel="0" collapsed="false">
      <c r="A71" s="9" t="s">
        <v>179</v>
      </c>
      <c r="B71" s="10" t="s">
        <v>180</v>
      </c>
      <c r="C71" s="30" t="s">
        <v>181</v>
      </c>
      <c r="D71" s="12" t="s">
        <v>171</v>
      </c>
      <c r="E71" s="9" t="s">
        <v>182</v>
      </c>
    </row>
    <row r="72" customFormat="false" ht="28.5" hidden="false" customHeight="true" outlineLevel="0" collapsed="false">
      <c r="A72" s="9" t="s">
        <v>183</v>
      </c>
      <c r="B72" s="10" t="s">
        <v>184</v>
      </c>
      <c r="C72" s="11" t="s">
        <v>13</v>
      </c>
      <c r="D72" s="12" t="s">
        <v>171</v>
      </c>
      <c r="E72" s="9" t="s">
        <v>185</v>
      </c>
    </row>
    <row r="73" customFormat="false" ht="39" hidden="false" customHeight="true" outlineLevel="0" collapsed="false">
      <c r="A73" s="9" t="s">
        <v>186</v>
      </c>
      <c r="B73" s="10" t="s">
        <v>187</v>
      </c>
      <c r="C73" s="11" t="s">
        <v>13</v>
      </c>
      <c r="D73" s="12" t="s">
        <v>171</v>
      </c>
      <c r="E73" s="12" t="s">
        <v>188</v>
      </c>
    </row>
    <row r="74" customFormat="false" ht="42" hidden="false" customHeight="false" outlineLevel="0" collapsed="false">
      <c r="A74" s="9" t="s">
        <v>189</v>
      </c>
      <c r="B74" s="27" t="s">
        <v>190</v>
      </c>
      <c r="C74" s="11" t="s">
        <v>191</v>
      </c>
      <c r="D74" s="33" t="s">
        <v>171</v>
      </c>
      <c r="E74" s="33" t="s">
        <v>192</v>
      </c>
    </row>
    <row r="75" customFormat="false" ht="36" hidden="false" customHeight="false" outlineLevel="0" collapsed="false">
      <c r="A75" s="9" t="s">
        <v>193</v>
      </c>
      <c r="B75" s="10" t="s">
        <v>194</v>
      </c>
      <c r="C75" s="31" t="s">
        <v>195</v>
      </c>
      <c r="D75" s="12" t="s">
        <v>171</v>
      </c>
      <c r="E75" s="12" t="s">
        <v>196</v>
      </c>
    </row>
    <row r="76" customFormat="false" ht="27.75" hidden="false" customHeight="true" outlineLevel="0" collapsed="false">
      <c r="A76" s="9" t="s">
        <v>197</v>
      </c>
      <c r="B76" s="10" t="s">
        <v>198</v>
      </c>
      <c r="C76" s="30" t="s">
        <v>13</v>
      </c>
      <c r="D76" s="12" t="s">
        <v>171</v>
      </c>
      <c r="E76" s="12" t="s">
        <v>158</v>
      </c>
    </row>
    <row r="77" customFormat="false" ht="30.75" hidden="false" customHeight="true" outlineLevel="0" collapsed="false">
      <c r="A77" s="9" t="s">
        <v>199</v>
      </c>
      <c r="B77" s="21" t="s">
        <v>200</v>
      </c>
      <c r="C77" s="30" t="s">
        <v>13</v>
      </c>
      <c r="D77" s="23" t="s">
        <v>201</v>
      </c>
      <c r="E77" s="23" t="s">
        <v>202</v>
      </c>
    </row>
    <row r="78" customFormat="false" ht="32.25" hidden="false" customHeight="true" outlineLevel="0" collapsed="false">
      <c r="A78" s="5" t="s">
        <v>4</v>
      </c>
      <c r="B78" s="6" t="s">
        <v>5</v>
      </c>
      <c r="C78" s="6" t="s">
        <v>6</v>
      </c>
      <c r="D78" s="7" t="s">
        <v>7</v>
      </c>
      <c r="E78" s="7" t="s">
        <v>8</v>
      </c>
    </row>
    <row r="79" customFormat="false" ht="36" hidden="false" customHeight="false" outlineLevel="0" collapsed="false">
      <c r="A79" s="9" t="s">
        <v>203</v>
      </c>
      <c r="B79" s="10" t="s">
        <v>204</v>
      </c>
      <c r="C79" s="11" t="s">
        <v>205</v>
      </c>
      <c r="D79" s="9" t="s">
        <v>30</v>
      </c>
      <c r="E79" s="12" t="s">
        <v>206</v>
      </c>
    </row>
    <row r="80" customFormat="false" ht="31.5" hidden="false" customHeight="false" outlineLevel="0" collapsed="false">
      <c r="A80" s="9" t="s">
        <v>207</v>
      </c>
      <c r="B80" s="10" t="s">
        <v>208</v>
      </c>
      <c r="C80" s="30" t="s">
        <v>165</v>
      </c>
      <c r="D80" s="9" t="s">
        <v>30</v>
      </c>
      <c r="E80" s="12" t="s">
        <v>209</v>
      </c>
    </row>
    <row r="81" customFormat="false" ht="72" hidden="false" customHeight="false" outlineLevel="0" collapsed="false">
      <c r="A81" s="9" t="s">
        <v>210</v>
      </c>
      <c r="B81" s="21" t="s">
        <v>211</v>
      </c>
      <c r="C81" s="30" t="s">
        <v>212</v>
      </c>
      <c r="D81" s="23" t="s">
        <v>33</v>
      </c>
      <c r="E81" s="23" t="s">
        <v>213</v>
      </c>
    </row>
    <row r="82" customFormat="false" ht="48" hidden="false" customHeight="false" outlineLevel="0" collapsed="false">
      <c r="A82" s="9" t="s">
        <v>214</v>
      </c>
      <c r="B82" s="21" t="s">
        <v>215</v>
      </c>
      <c r="C82" s="11" t="s">
        <v>13</v>
      </c>
      <c r="D82" s="23" t="s">
        <v>40</v>
      </c>
      <c r="E82" s="23" t="s">
        <v>213</v>
      </c>
    </row>
    <row r="83" customFormat="false" ht="60" hidden="false" customHeight="false" outlineLevel="0" collapsed="false">
      <c r="A83" s="9" t="s">
        <v>216</v>
      </c>
      <c r="B83" s="21" t="s">
        <v>217</v>
      </c>
      <c r="C83" s="28" t="s">
        <v>218</v>
      </c>
      <c r="D83" s="23" t="s">
        <v>117</v>
      </c>
      <c r="E83" s="17" t="s">
        <v>219</v>
      </c>
    </row>
    <row r="84" customFormat="false" ht="48" hidden="false" customHeight="false" outlineLevel="0" collapsed="false">
      <c r="A84" s="9" t="s">
        <v>220</v>
      </c>
      <c r="B84" s="10" t="s">
        <v>221</v>
      </c>
      <c r="C84" s="34" t="s">
        <v>222</v>
      </c>
      <c r="D84" s="12" t="s">
        <v>63</v>
      </c>
      <c r="E84" s="12" t="s">
        <v>223</v>
      </c>
    </row>
    <row r="85" customFormat="false" ht="24.75" hidden="false" customHeight="true" outlineLevel="0" collapsed="false">
      <c r="A85" s="35" t="s">
        <v>224</v>
      </c>
      <c r="B85" s="35" t="s">
        <v>225</v>
      </c>
      <c r="C85" s="35"/>
      <c r="D85" s="35"/>
      <c r="E85" s="35"/>
    </row>
    <row r="86" customFormat="false" ht="15" hidden="false" customHeight="true" outlineLevel="0" collapsed="false">
      <c r="A86" s="36" t="s">
        <v>11</v>
      </c>
      <c r="B86" s="37" t="s">
        <v>226</v>
      </c>
      <c r="C86" s="38"/>
      <c r="D86" s="39"/>
      <c r="E86" s="39"/>
    </row>
    <row r="87" customFormat="false" ht="25.5" hidden="false" customHeight="true" outlineLevel="0" collapsed="false">
      <c r="A87" s="40" t="s">
        <v>227</v>
      </c>
      <c r="B87" s="41" t="s">
        <v>228</v>
      </c>
      <c r="C87" s="34" t="s">
        <v>13</v>
      </c>
      <c r="D87" s="12" t="s">
        <v>48</v>
      </c>
      <c r="E87" s="12" t="s">
        <v>229</v>
      </c>
    </row>
    <row r="88" customFormat="false" ht="25.5" hidden="false" customHeight="true" outlineLevel="0" collapsed="false">
      <c r="A88" s="40" t="s">
        <v>230</v>
      </c>
      <c r="B88" s="41" t="s">
        <v>231</v>
      </c>
      <c r="C88" s="34" t="s">
        <v>13</v>
      </c>
      <c r="D88" s="12" t="s">
        <v>130</v>
      </c>
      <c r="E88" s="12" t="s">
        <v>232</v>
      </c>
    </row>
    <row r="89" customFormat="false" ht="14.25" hidden="false" customHeight="true" outlineLevel="0" collapsed="false">
      <c r="A89" s="36" t="s">
        <v>25</v>
      </c>
      <c r="B89" s="37" t="s">
        <v>233</v>
      </c>
      <c r="C89" s="42"/>
      <c r="D89" s="37"/>
      <c r="E89" s="37"/>
    </row>
    <row r="90" customFormat="false" ht="27" hidden="false" customHeight="true" outlineLevel="0" collapsed="false">
      <c r="A90" s="40" t="s">
        <v>234</v>
      </c>
      <c r="B90" s="41" t="s">
        <v>235</v>
      </c>
      <c r="C90" s="34" t="s">
        <v>13</v>
      </c>
      <c r="D90" s="12" t="s">
        <v>236</v>
      </c>
      <c r="E90" s="9" t="s">
        <v>185</v>
      </c>
    </row>
    <row r="91" customFormat="false" ht="26.25" hidden="false" customHeight="true" outlineLevel="0" collapsed="false">
      <c r="A91" s="40" t="s">
        <v>237</v>
      </c>
      <c r="B91" s="41" t="s">
        <v>238</v>
      </c>
      <c r="C91" s="34" t="s">
        <v>13</v>
      </c>
      <c r="D91" s="12" t="s">
        <v>17</v>
      </c>
      <c r="E91" s="9" t="s">
        <v>185</v>
      </c>
    </row>
    <row r="92" customFormat="false" ht="26.25" hidden="false" customHeight="true" outlineLevel="0" collapsed="false">
      <c r="A92" s="40" t="s">
        <v>239</v>
      </c>
      <c r="B92" s="41" t="s">
        <v>240</v>
      </c>
      <c r="C92" s="34" t="s">
        <v>13</v>
      </c>
      <c r="D92" s="12" t="s">
        <v>23</v>
      </c>
      <c r="E92" s="9" t="s">
        <v>185</v>
      </c>
    </row>
    <row r="93" customFormat="false" ht="39" hidden="false" customHeight="true" outlineLevel="0" collapsed="false">
      <c r="A93" s="40" t="s">
        <v>241</v>
      </c>
      <c r="B93" s="41" t="s">
        <v>242</v>
      </c>
      <c r="C93" s="34" t="s">
        <v>13</v>
      </c>
      <c r="D93" s="12" t="s">
        <v>30</v>
      </c>
      <c r="E93" s="9" t="s">
        <v>185</v>
      </c>
    </row>
    <row r="94" customFormat="false" ht="40.5" hidden="false" customHeight="true" outlineLevel="0" collapsed="false">
      <c r="A94" s="40" t="s">
        <v>243</v>
      </c>
      <c r="B94" s="10" t="s">
        <v>244</v>
      </c>
      <c r="C94" s="11" t="s">
        <v>13</v>
      </c>
      <c r="D94" s="23" t="s">
        <v>30</v>
      </c>
      <c r="E94" s="9" t="s">
        <v>185</v>
      </c>
    </row>
    <row r="95" customFormat="false" ht="12.75" hidden="false" customHeight="false" outlineLevel="0" collapsed="false">
      <c r="A95" s="36" t="s">
        <v>41</v>
      </c>
      <c r="B95" s="37" t="s">
        <v>245</v>
      </c>
      <c r="C95" s="42"/>
      <c r="D95" s="37"/>
      <c r="E95" s="37"/>
    </row>
    <row r="96" customFormat="false" ht="41.25" hidden="false" customHeight="true" outlineLevel="0" collapsed="false">
      <c r="A96" s="40" t="s">
        <v>246</v>
      </c>
      <c r="B96" s="10" t="s">
        <v>247</v>
      </c>
      <c r="C96" s="34" t="s">
        <v>13</v>
      </c>
      <c r="D96" s="12" t="s">
        <v>17</v>
      </c>
      <c r="E96" s="9" t="s">
        <v>248</v>
      </c>
    </row>
    <row r="97" customFormat="false" ht="12.75" hidden="false" customHeight="false" outlineLevel="0" collapsed="false">
      <c r="A97" s="36" t="s">
        <v>56</v>
      </c>
      <c r="B97" s="37" t="s">
        <v>249</v>
      </c>
      <c r="C97" s="42"/>
      <c r="D97" s="37"/>
      <c r="E97" s="37"/>
    </row>
    <row r="98" customFormat="false" ht="36" hidden="false" customHeight="false" outlineLevel="0" collapsed="false">
      <c r="A98" s="40" t="s">
        <v>250</v>
      </c>
      <c r="B98" s="43" t="s">
        <v>251</v>
      </c>
      <c r="C98" s="34" t="s">
        <v>13</v>
      </c>
      <c r="D98" s="44" t="s">
        <v>40</v>
      </c>
      <c r="E98" s="44" t="s">
        <v>252</v>
      </c>
    </row>
    <row r="99" customFormat="false" ht="12.75" hidden="false" customHeight="false" outlineLevel="0" collapsed="false">
      <c r="A99" s="45" t="s">
        <v>65</v>
      </c>
      <c r="B99" s="46" t="s">
        <v>253</v>
      </c>
      <c r="C99" s="47"/>
      <c r="D99" s="46"/>
      <c r="E99" s="46"/>
    </row>
    <row r="100" customFormat="false" ht="36" hidden="false" customHeight="false" outlineLevel="0" collapsed="false">
      <c r="A100" s="9" t="s">
        <v>254</v>
      </c>
      <c r="B100" s="43" t="s">
        <v>255</v>
      </c>
      <c r="C100" s="48" t="s">
        <v>161</v>
      </c>
      <c r="D100" s="24" t="s">
        <v>20</v>
      </c>
      <c r="E100" s="49" t="s">
        <v>256</v>
      </c>
    </row>
    <row r="101" customFormat="false" ht="29.25" hidden="false" customHeight="true" outlineLevel="0" collapsed="false">
      <c r="A101" s="5" t="s">
        <v>4</v>
      </c>
      <c r="B101" s="6" t="s">
        <v>5</v>
      </c>
      <c r="C101" s="6" t="s">
        <v>6</v>
      </c>
      <c r="D101" s="7" t="s">
        <v>7</v>
      </c>
      <c r="E101" s="7" t="s">
        <v>8</v>
      </c>
    </row>
    <row r="102" customFormat="false" ht="36" hidden="false" customHeight="false" outlineLevel="0" collapsed="false">
      <c r="A102" s="9" t="s">
        <v>257</v>
      </c>
      <c r="B102" s="43" t="s">
        <v>258</v>
      </c>
      <c r="C102" s="48" t="s">
        <v>161</v>
      </c>
      <c r="D102" s="24" t="s">
        <v>30</v>
      </c>
      <c r="E102" s="49" t="s">
        <v>259</v>
      </c>
    </row>
    <row r="103" customFormat="false" ht="36" hidden="false" customHeight="false" outlineLevel="0" collapsed="false">
      <c r="A103" s="9" t="s">
        <v>260</v>
      </c>
      <c r="B103" s="43" t="s">
        <v>261</v>
      </c>
      <c r="C103" s="48" t="s">
        <v>161</v>
      </c>
      <c r="D103" s="17" t="s">
        <v>63</v>
      </c>
      <c r="E103" s="50" t="s">
        <v>262</v>
      </c>
    </row>
    <row r="104" customFormat="false" ht="31.5" hidden="false" customHeight="false" outlineLevel="0" collapsed="false">
      <c r="A104" s="9" t="s">
        <v>263</v>
      </c>
      <c r="B104" s="43" t="s">
        <v>264</v>
      </c>
      <c r="C104" s="48" t="s">
        <v>161</v>
      </c>
      <c r="D104" s="17" t="s">
        <v>63</v>
      </c>
      <c r="E104" s="50" t="s">
        <v>265</v>
      </c>
    </row>
    <row r="105" customFormat="false" ht="12.75" hidden="false" customHeight="false" outlineLevel="0" collapsed="false">
      <c r="A105" s="36" t="s">
        <v>69</v>
      </c>
      <c r="B105" s="37" t="s">
        <v>266</v>
      </c>
      <c r="C105" s="42"/>
      <c r="D105" s="37"/>
      <c r="E105" s="37"/>
    </row>
    <row r="106" customFormat="false" ht="24" hidden="false" customHeight="false" outlineLevel="0" collapsed="false">
      <c r="A106" s="40" t="s">
        <v>267</v>
      </c>
      <c r="B106" s="10" t="s">
        <v>268</v>
      </c>
      <c r="C106" s="34" t="s">
        <v>13</v>
      </c>
      <c r="D106" s="44" t="s">
        <v>269</v>
      </c>
      <c r="E106" s="44" t="s">
        <v>270</v>
      </c>
    </row>
    <row r="107" customFormat="false" ht="12.75" hidden="false" customHeight="false" outlineLevel="0" collapsed="false">
      <c r="A107" s="36" t="s">
        <v>73</v>
      </c>
      <c r="B107" s="37" t="s">
        <v>271</v>
      </c>
      <c r="C107" s="42"/>
      <c r="D107" s="37"/>
      <c r="E107" s="37"/>
    </row>
    <row r="108" customFormat="false" ht="31.5" hidden="false" customHeight="false" outlineLevel="0" collapsed="false">
      <c r="A108" s="40" t="s">
        <v>272</v>
      </c>
      <c r="B108" s="51" t="s">
        <v>273</v>
      </c>
      <c r="C108" s="30" t="s">
        <v>212</v>
      </c>
      <c r="D108" s="44" t="s">
        <v>86</v>
      </c>
      <c r="E108" s="24" t="s">
        <v>274</v>
      </c>
    </row>
    <row r="109" customFormat="false" ht="31.5" hidden="false" customHeight="false" outlineLevel="0" collapsed="false">
      <c r="A109" s="40" t="s">
        <v>275</v>
      </c>
      <c r="B109" s="51" t="s">
        <v>276</v>
      </c>
      <c r="C109" s="30" t="s">
        <v>212</v>
      </c>
      <c r="D109" s="44" t="s">
        <v>17</v>
      </c>
      <c r="E109" s="24" t="s">
        <v>274</v>
      </c>
    </row>
    <row r="110" customFormat="false" ht="51" hidden="false" customHeight="true" outlineLevel="0" collapsed="false">
      <c r="A110" s="9" t="s">
        <v>277</v>
      </c>
      <c r="B110" s="10" t="s">
        <v>278</v>
      </c>
      <c r="C110" s="30" t="s">
        <v>212</v>
      </c>
      <c r="D110" s="12" t="s">
        <v>23</v>
      </c>
      <c r="E110" s="12" t="s">
        <v>279</v>
      </c>
    </row>
    <row r="111" customFormat="false" ht="31.5" hidden="false" customHeight="false" outlineLevel="0" collapsed="false">
      <c r="A111" s="52" t="s">
        <v>280</v>
      </c>
      <c r="B111" s="51" t="s">
        <v>281</v>
      </c>
      <c r="C111" s="30" t="s">
        <v>212</v>
      </c>
      <c r="D111" s="44" t="s">
        <v>63</v>
      </c>
      <c r="E111" s="12" t="s">
        <v>282</v>
      </c>
    </row>
    <row r="112" customFormat="false" ht="14.25" hidden="false" customHeight="true" outlineLevel="0" collapsed="false">
      <c r="A112" s="53" t="s">
        <v>77</v>
      </c>
      <c r="B112" s="37" t="s">
        <v>283</v>
      </c>
      <c r="C112" s="54"/>
      <c r="D112" s="55"/>
      <c r="E112" s="55"/>
    </row>
    <row r="113" customFormat="false" ht="27" hidden="false" customHeight="true" outlineLevel="0" collapsed="false">
      <c r="A113" s="56" t="s">
        <v>284</v>
      </c>
      <c r="B113" s="29" t="s">
        <v>285</v>
      </c>
      <c r="C113" s="11" t="s">
        <v>13</v>
      </c>
      <c r="D113" s="44" t="s">
        <v>17</v>
      </c>
      <c r="E113" s="12" t="s">
        <v>286</v>
      </c>
    </row>
    <row r="114" customFormat="false" ht="27.75" hidden="false" customHeight="true" outlineLevel="0" collapsed="false">
      <c r="A114" s="56" t="s">
        <v>287</v>
      </c>
      <c r="B114" s="29" t="s">
        <v>288</v>
      </c>
      <c r="C114" s="11" t="s">
        <v>13</v>
      </c>
      <c r="D114" s="44" t="s">
        <v>137</v>
      </c>
      <c r="E114" s="12" t="s">
        <v>289</v>
      </c>
    </row>
    <row r="115" customFormat="false" ht="12.75" hidden="false" customHeight="false" outlineLevel="0" collapsed="false">
      <c r="A115" s="45" t="s">
        <v>81</v>
      </c>
      <c r="B115" s="37" t="s">
        <v>290</v>
      </c>
      <c r="C115" s="42"/>
      <c r="D115" s="37"/>
      <c r="E115" s="37"/>
    </row>
    <row r="116" customFormat="false" ht="60.75" hidden="false" customHeight="true" outlineLevel="0" collapsed="false">
      <c r="A116" s="9" t="s">
        <v>291</v>
      </c>
      <c r="B116" s="10" t="s">
        <v>292</v>
      </c>
      <c r="C116" s="34" t="s">
        <v>293</v>
      </c>
      <c r="D116" s="32" t="s">
        <v>99</v>
      </c>
      <c r="E116" s="12" t="s">
        <v>294</v>
      </c>
    </row>
    <row r="117" customFormat="false" ht="60" hidden="false" customHeight="true" outlineLevel="0" collapsed="false">
      <c r="A117" s="9" t="s">
        <v>295</v>
      </c>
      <c r="B117" s="10" t="s">
        <v>296</v>
      </c>
      <c r="C117" s="34" t="s">
        <v>297</v>
      </c>
      <c r="D117" s="32" t="s">
        <v>171</v>
      </c>
      <c r="E117" s="12" t="s">
        <v>298</v>
      </c>
    </row>
    <row r="118" customFormat="false" ht="108.75" hidden="false" customHeight="true" outlineLevel="0" collapsed="false">
      <c r="A118" s="9" t="s">
        <v>299</v>
      </c>
      <c r="B118" s="10" t="s">
        <v>300</v>
      </c>
      <c r="C118" s="34" t="s">
        <v>297</v>
      </c>
      <c r="D118" s="32" t="s">
        <v>301</v>
      </c>
      <c r="E118" s="12" t="s">
        <v>302</v>
      </c>
    </row>
    <row r="119" customFormat="false" ht="15" hidden="false" customHeight="true" outlineLevel="0" collapsed="false">
      <c r="A119" s="36" t="s">
        <v>103</v>
      </c>
      <c r="B119" s="37" t="s">
        <v>303</v>
      </c>
      <c r="C119" s="42"/>
      <c r="D119" s="37"/>
      <c r="E119" s="37"/>
    </row>
    <row r="120" customFormat="false" ht="48" hidden="false" customHeight="true" outlineLevel="0" collapsed="false">
      <c r="A120" s="40" t="s">
        <v>304</v>
      </c>
      <c r="B120" s="10" t="s">
        <v>305</v>
      </c>
      <c r="C120" s="34" t="s">
        <v>297</v>
      </c>
      <c r="D120" s="32" t="s">
        <v>306</v>
      </c>
      <c r="E120" s="9" t="s">
        <v>307</v>
      </c>
    </row>
    <row r="121" customFormat="false" ht="42" hidden="false" customHeight="false" outlineLevel="0" collapsed="false">
      <c r="A121" s="40" t="s">
        <v>308</v>
      </c>
      <c r="B121" s="10" t="s">
        <v>309</v>
      </c>
      <c r="C121" s="34" t="s">
        <v>297</v>
      </c>
      <c r="D121" s="32" t="s">
        <v>33</v>
      </c>
      <c r="E121" s="9" t="s">
        <v>310</v>
      </c>
    </row>
    <row r="122" customFormat="false" ht="24" hidden="false" customHeight="true" outlineLevel="0" collapsed="false">
      <c r="A122" s="5" t="s">
        <v>4</v>
      </c>
      <c r="B122" s="6" t="s">
        <v>5</v>
      </c>
      <c r="C122" s="6" t="s">
        <v>6</v>
      </c>
      <c r="D122" s="7" t="s">
        <v>7</v>
      </c>
      <c r="E122" s="7" t="s">
        <v>8</v>
      </c>
    </row>
    <row r="123" customFormat="false" ht="12.75" hidden="false" customHeight="false" outlineLevel="0" collapsed="false">
      <c r="A123" s="45" t="s">
        <v>119</v>
      </c>
      <c r="B123" s="57" t="s">
        <v>311</v>
      </c>
      <c r="C123" s="58"/>
      <c r="D123" s="59"/>
      <c r="E123" s="59"/>
    </row>
    <row r="124" customFormat="false" ht="24" hidden="false" customHeight="false" outlineLevel="0" collapsed="false">
      <c r="A124" s="9" t="s">
        <v>312</v>
      </c>
      <c r="B124" s="10" t="s">
        <v>313</v>
      </c>
      <c r="C124" s="11" t="s">
        <v>314</v>
      </c>
      <c r="D124" s="32" t="s">
        <v>315</v>
      </c>
      <c r="E124" s="12" t="s">
        <v>316</v>
      </c>
    </row>
    <row r="125" customFormat="false" ht="36" hidden="false" customHeight="false" outlineLevel="0" collapsed="false">
      <c r="A125" s="9" t="s">
        <v>317</v>
      </c>
      <c r="B125" s="10" t="s">
        <v>318</v>
      </c>
      <c r="C125" s="11" t="s">
        <v>314</v>
      </c>
      <c r="D125" s="32" t="s">
        <v>48</v>
      </c>
      <c r="E125" s="12" t="s">
        <v>319</v>
      </c>
    </row>
    <row r="126" customFormat="false" ht="36" hidden="false" customHeight="false" outlineLevel="0" collapsed="false">
      <c r="A126" s="9" t="s">
        <v>320</v>
      </c>
      <c r="B126" s="10" t="s">
        <v>321</v>
      </c>
      <c r="C126" s="11" t="s">
        <v>314</v>
      </c>
      <c r="D126" s="12" t="s">
        <v>137</v>
      </c>
      <c r="E126" s="12" t="s">
        <v>322</v>
      </c>
    </row>
    <row r="127" customFormat="false" ht="60" hidden="false" customHeight="false" outlineLevel="0" collapsed="false">
      <c r="A127" s="9" t="s">
        <v>323</v>
      </c>
      <c r="B127" s="10" t="s">
        <v>324</v>
      </c>
      <c r="C127" s="11" t="s">
        <v>314</v>
      </c>
      <c r="D127" s="12" t="s">
        <v>40</v>
      </c>
      <c r="E127" s="12" t="s">
        <v>325</v>
      </c>
    </row>
    <row r="128" customFormat="false" ht="12.75" hidden="false" customHeight="false" outlineLevel="0" collapsed="false">
      <c r="A128" s="36" t="s">
        <v>122</v>
      </c>
      <c r="B128" s="37" t="s">
        <v>326</v>
      </c>
      <c r="C128" s="42"/>
      <c r="D128" s="37"/>
      <c r="E128" s="37"/>
    </row>
    <row r="129" customFormat="false" ht="36" hidden="false" customHeight="false" outlineLevel="0" collapsed="false">
      <c r="A129" s="40" t="s">
        <v>327</v>
      </c>
      <c r="B129" s="10" t="s">
        <v>328</v>
      </c>
      <c r="C129" s="34" t="s">
        <v>329</v>
      </c>
      <c r="D129" s="32" t="s">
        <v>86</v>
      </c>
      <c r="E129" s="12" t="s">
        <v>330</v>
      </c>
    </row>
    <row r="130" customFormat="false" ht="31.5" hidden="false" customHeight="false" outlineLevel="0" collapsed="false">
      <c r="A130" s="40" t="s">
        <v>331</v>
      </c>
      <c r="B130" s="10" t="s">
        <v>332</v>
      </c>
      <c r="C130" s="34" t="s">
        <v>329</v>
      </c>
      <c r="D130" s="32" t="s">
        <v>17</v>
      </c>
      <c r="E130" s="12" t="s">
        <v>330</v>
      </c>
    </row>
    <row r="131" customFormat="false" ht="37.5" hidden="false" customHeight="true" outlineLevel="0" collapsed="false">
      <c r="A131" s="40" t="s">
        <v>333</v>
      </c>
      <c r="B131" s="10" t="s">
        <v>334</v>
      </c>
      <c r="C131" s="34" t="s">
        <v>329</v>
      </c>
      <c r="D131" s="32" t="s">
        <v>20</v>
      </c>
      <c r="E131" s="12" t="s">
        <v>330</v>
      </c>
    </row>
    <row r="132" customFormat="false" ht="36" hidden="false" customHeight="false" outlineLevel="0" collapsed="false">
      <c r="A132" s="40" t="s">
        <v>335</v>
      </c>
      <c r="B132" s="10" t="s">
        <v>336</v>
      </c>
      <c r="C132" s="34" t="s">
        <v>329</v>
      </c>
      <c r="D132" s="32" t="s">
        <v>33</v>
      </c>
      <c r="E132" s="12" t="s">
        <v>213</v>
      </c>
    </row>
    <row r="133" customFormat="false" ht="36" hidden="false" customHeight="false" outlineLevel="0" collapsed="false">
      <c r="A133" s="40" t="s">
        <v>337</v>
      </c>
      <c r="B133" s="10" t="s">
        <v>338</v>
      </c>
      <c r="C133" s="34" t="s">
        <v>329</v>
      </c>
      <c r="D133" s="32" t="s">
        <v>117</v>
      </c>
      <c r="E133" s="12" t="s">
        <v>330</v>
      </c>
    </row>
    <row r="134" customFormat="false" ht="12.75" hidden="false" customHeight="false" outlineLevel="0" collapsed="false">
      <c r="A134" s="45" t="s">
        <v>125</v>
      </c>
      <c r="B134" s="57" t="s">
        <v>339</v>
      </c>
      <c r="C134" s="58"/>
      <c r="D134" s="57"/>
      <c r="E134" s="57"/>
    </row>
    <row r="135" customFormat="false" ht="36" hidden="false" customHeight="false" outlineLevel="0" collapsed="false">
      <c r="A135" s="9" t="s">
        <v>340</v>
      </c>
      <c r="B135" s="60" t="s">
        <v>341</v>
      </c>
      <c r="C135" s="11" t="s">
        <v>342</v>
      </c>
      <c r="D135" s="33" t="s">
        <v>86</v>
      </c>
      <c r="E135" s="33" t="s">
        <v>343</v>
      </c>
    </row>
    <row r="136" customFormat="false" ht="41.25" hidden="false" customHeight="true" outlineLevel="0" collapsed="false">
      <c r="A136" s="9" t="s">
        <v>344</v>
      </c>
      <c r="B136" s="60" t="s">
        <v>345</v>
      </c>
      <c r="C136" s="11" t="s">
        <v>342</v>
      </c>
      <c r="D136" s="33" t="s">
        <v>71</v>
      </c>
      <c r="E136" s="33" t="s">
        <v>343</v>
      </c>
    </row>
    <row r="137" customFormat="false" ht="36.75" hidden="false" customHeight="true" outlineLevel="0" collapsed="false">
      <c r="A137" s="9" t="s">
        <v>346</v>
      </c>
      <c r="B137" s="60" t="s">
        <v>347</v>
      </c>
      <c r="C137" s="11" t="s">
        <v>342</v>
      </c>
      <c r="D137" s="33" t="s">
        <v>99</v>
      </c>
      <c r="E137" s="33" t="s">
        <v>348</v>
      </c>
    </row>
    <row r="138" customFormat="false" ht="37.5" hidden="false" customHeight="true" outlineLevel="0" collapsed="false">
      <c r="A138" s="9" t="s">
        <v>349</v>
      </c>
      <c r="B138" s="60" t="s">
        <v>350</v>
      </c>
      <c r="C138" s="11" t="s">
        <v>342</v>
      </c>
      <c r="D138" s="33" t="s">
        <v>23</v>
      </c>
      <c r="E138" s="33" t="s">
        <v>348</v>
      </c>
    </row>
    <row r="139" customFormat="false" ht="36" hidden="false" customHeight="true" outlineLevel="0" collapsed="false">
      <c r="A139" s="9" t="s">
        <v>351</v>
      </c>
      <c r="B139" s="60" t="s">
        <v>352</v>
      </c>
      <c r="C139" s="11" t="s">
        <v>342</v>
      </c>
      <c r="D139" s="17" t="s">
        <v>30</v>
      </c>
      <c r="E139" s="33" t="s">
        <v>348</v>
      </c>
    </row>
    <row r="140" customFormat="false" ht="40.5" hidden="false" customHeight="true" outlineLevel="0" collapsed="false">
      <c r="A140" s="9" t="s">
        <v>353</v>
      </c>
      <c r="B140" s="60" t="s">
        <v>354</v>
      </c>
      <c r="C140" s="11" t="s">
        <v>342</v>
      </c>
      <c r="D140" s="23" t="s">
        <v>355</v>
      </c>
      <c r="E140" s="33" t="s">
        <v>348</v>
      </c>
    </row>
    <row r="141" customFormat="false" ht="33.75" hidden="false" customHeight="true" outlineLevel="0" collapsed="false">
      <c r="A141" s="9" t="s">
        <v>356</v>
      </c>
      <c r="B141" s="60" t="s">
        <v>357</v>
      </c>
      <c r="C141" s="11" t="s">
        <v>342</v>
      </c>
      <c r="D141" s="23" t="s">
        <v>117</v>
      </c>
      <c r="E141" s="33" t="s">
        <v>348</v>
      </c>
    </row>
    <row r="142" customFormat="false" ht="36" hidden="false" customHeight="true" outlineLevel="0" collapsed="false">
      <c r="A142" s="9" t="s">
        <v>358</v>
      </c>
      <c r="B142" s="60" t="s">
        <v>359</v>
      </c>
      <c r="C142" s="11" t="s">
        <v>342</v>
      </c>
      <c r="D142" s="23" t="s">
        <v>117</v>
      </c>
      <c r="E142" s="33" t="s">
        <v>348</v>
      </c>
    </row>
    <row r="143" customFormat="false" ht="12.75" hidden="false" customHeight="false" outlineLevel="0" collapsed="false">
      <c r="A143" s="36" t="s">
        <v>128</v>
      </c>
      <c r="B143" s="37" t="s">
        <v>360</v>
      </c>
      <c r="C143" s="42"/>
      <c r="D143" s="37"/>
      <c r="E143" s="37"/>
    </row>
    <row r="144" customFormat="false" ht="27.75" hidden="false" customHeight="true" outlineLevel="0" collapsed="false">
      <c r="A144" s="40" t="s">
        <v>361</v>
      </c>
      <c r="B144" s="41" t="s">
        <v>362</v>
      </c>
      <c r="C144" s="34" t="s">
        <v>363</v>
      </c>
      <c r="D144" s="44" t="s">
        <v>364</v>
      </c>
      <c r="E144" s="44" t="s">
        <v>365</v>
      </c>
    </row>
    <row r="145" customFormat="false" ht="12.75" hidden="false" customHeight="false" outlineLevel="0" collapsed="false">
      <c r="A145" s="61" t="s">
        <v>132</v>
      </c>
      <c r="B145" s="62" t="s">
        <v>366</v>
      </c>
      <c r="C145" s="63"/>
      <c r="D145" s="62"/>
      <c r="E145" s="62"/>
    </row>
    <row r="146" customFormat="false" ht="27.75" hidden="false" customHeight="true" outlineLevel="0" collapsed="false">
      <c r="A146" s="5" t="s">
        <v>4</v>
      </c>
      <c r="B146" s="6" t="s">
        <v>5</v>
      </c>
      <c r="C146" s="6" t="s">
        <v>6</v>
      </c>
      <c r="D146" s="7" t="s">
        <v>7</v>
      </c>
      <c r="E146" s="7" t="s">
        <v>8</v>
      </c>
    </row>
    <row r="147" customFormat="false" ht="36.75" hidden="false" customHeight="true" outlineLevel="0" collapsed="false">
      <c r="A147" s="12" t="s">
        <v>367</v>
      </c>
      <c r="B147" s="19" t="s">
        <v>368</v>
      </c>
      <c r="C147" s="31" t="s">
        <v>369</v>
      </c>
      <c r="D147" s="24" t="s">
        <v>86</v>
      </c>
      <c r="E147" s="9" t="s">
        <v>370</v>
      </c>
    </row>
    <row r="148" customFormat="false" ht="36" hidden="false" customHeight="false" outlineLevel="0" collapsed="false">
      <c r="A148" s="12" t="s">
        <v>371</v>
      </c>
      <c r="B148" s="19" t="s">
        <v>372</v>
      </c>
      <c r="C148" s="31" t="s">
        <v>13</v>
      </c>
      <c r="D148" s="24" t="s">
        <v>17</v>
      </c>
      <c r="E148" s="9" t="s">
        <v>370</v>
      </c>
    </row>
    <row r="149" customFormat="false" ht="12.75" hidden="false" customHeight="false" outlineLevel="0" collapsed="false">
      <c r="A149" s="61" t="s">
        <v>135</v>
      </c>
      <c r="B149" s="62" t="s">
        <v>373</v>
      </c>
      <c r="C149" s="64"/>
      <c r="D149" s="65"/>
      <c r="E149" s="65"/>
    </row>
    <row r="150" customFormat="false" ht="26.25" hidden="false" customHeight="true" outlineLevel="0" collapsed="false">
      <c r="A150" s="12" t="s">
        <v>374</v>
      </c>
      <c r="B150" s="10" t="s">
        <v>375</v>
      </c>
      <c r="C150" s="31" t="s">
        <v>222</v>
      </c>
      <c r="D150" s="66" t="s">
        <v>23</v>
      </c>
      <c r="E150" s="26" t="s">
        <v>376</v>
      </c>
    </row>
    <row r="151" customFormat="false" ht="24" hidden="false" customHeight="false" outlineLevel="0" collapsed="false">
      <c r="A151" s="12" t="s">
        <v>377</v>
      </c>
      <c r="B151" s="10" t="s">
        <v>378</v>
      </c>
      <c r="C151" s="31" t="s">
        <v>222</v>
      </c>
      <c r="D151" s="66" t="s">
        <v>306</v>
      </c>
      <c r="E151" s="26" t="s">
        <v>376</v>
      </c>
    </row>
    <row r="152" customFormat="false" ht="36" hidden="false" customHeight="false" outlineLevel="0" collapsed="false">
      <c r="A152" s="12" t="s">
        <v>379</v>
      </c>
      <c r="B152" s="10" t="s">
        <v>380</v>
      </c>
      <c r="C152" s="31" t="s">
        <v>222</v>
      </c>
      <c r="D152" s="66" t="s">
        <v>301</v>
      </c>
      <c r="E152" s="26" t="s">
        <v>376</v>
      </c>
    </row>
    <row r="153" customFormat="false" ht="25.5" hidden="false" customHeight="true" outlineLevel="0" collapsed="false">
      <c r="A153" s="12" t="s">
        <v>381</v>
      </c>
      <c r="B153" s="10" t="s">
        <v>382</v>
      </c>
      <c r="C153" s="31" t="s">
        <v>222</v>
      </c>
      <c r="D153" s="66" t="s">
        <v>30</v>
      </c>
      <c r="E153" s="26" t="s">
        <v>376</v>
      </c>
    </row>
    <row r="154" customFormat="false" ht="12.75" hidden="false" customHeight="false" outlineLevel="0" collapsed="false">
      <c r="A154" s="36" t="s">
        <v>139</v>
      </c>
      <c r="B154" s="37" t="s">
        <v>383</v>
      </c>
      <c r="C154" s="42"/>
      <c r="D154" s="67"/>
      <c r="E154" s="67"/>
    </row>
    <row r="155" customFormat="false" ht="36.75" hidden="false" customHeight="true" outlineLevel="0" collapsed="false">
      <c r="A155" s="40" t="s">
        <v>384</v>
      </c>
      <c r="B155" s="10" t="s">
        <v>385</v>
      </c>
      <c r="C155" s="34" t="s">
        <v>386</v>
      </c>
      <c r="D155" s="44" t="s">
        <v>17</v>
      </c>
      <c r="E155" s="44" t="s">
        <v>387</v>
      </c>
    </row>
    <row r="156" customFormat="false" ht="36" hidden="false" customHeight="false" outlineLevel="0" collapsed="false">
      <c r="A156" s="40" t="s">
        <v>388</v>
      </c>
      <c r="B156" s="10" t="s">
        <v>389</v>
      </c>
      <c r="C156" s="34" t="s">
        <v>386</v>
      </c>
      <c r="D156" s="44" t="s">
        <v>117</v>
      </c>
      <c r="E156" s="44" t="s">
        <v>387</v>
      </c>
    </row>
    <row r="157" customFormat="false" ht="12.75" hidden="false" customHeight="false" outlineLevel="0" collapsed="false">
      <c r="A157" s="53" t="s">
        <v>142</v>
      </c>
      <c r="B157" s="37" t="s">
        <v>390</v>
      </c>
      <c r="C157" s="42"/>
      <c r="D157" s="37"/>
      <c r="E157" s="37"/>
    </row>
    <row r="158" customFormat="false" ht="24" hidden="false" customHeight="false" outlineLevel="0" collapsed="false">
      <c r="A158" s="56" t="s">
        <v>391</v>
      </c>
      <c r="B158" s="41" t="s">
        <v>392</v>
      </c>
      <c r="C158" s="34" t="s">
        <v>222</v>
      </c>
      <c r="D158" s="56" t="s">
        <v>20</v>
      </c>
      <c r="E158" s="17" t="s">
        <v>393</v>
      </c>
    </row>
    <row r="159" customFormat="false" ht="24" hidden="false" customHeight="false" outlineLevel="0" collapsed="false">
      <c r="A159" s="56" t="s">
        <v>394</v>
      </c>
      <c r="B159" s="43" t="s">
        <v>395</v>
      </c>
      <c r="C159" s="34" t="s">
        <v>222</v>
      </c>
      <c r="D159" s="17" t="s">
        <v>30</v>
      </c>
      <c r="E159" s="17" t="s">
        <v>393</v>
      </c>
    </row>
    <row r="160" customFormat="false" ht="12.75" hidden="false" customHeight="false" outlineLevel="0" collapsed="false">
      <c r="A160" s="53" t="s">
        <v>146</v>
      </c>
      <c r="B160" s="37" t="s">
        <v>396</v>
      </c>
      <c r="C160" s="42"/>
      <c r="D160" s="37"/>
      <c r="E160" s="37"/>
    </row>
    <row r="161" customFormat="false" ht="24" hidden="false" customHeight="false" outlineLevel="0" collapsed="false">
      <c r="A161" s="56" t="s">
        <v>397</v>
      </c>
      <c r="B161" s="10" t="s">
        <v>398</v>
      </c>
      <c r="C161" s="34" t="s">
        <v>222</v>
      </c>
      <c r="D161" s="56" t="s">
        <v>86</v>
      </c>
      <c r="E161" s="17" t="s">
        <v>399</v>
      </c>
    </row>
    <row r="162" customFormat="false" ht="12.75" hidden="false" customHeight="false" outlineLevel="0" collapsed="false">
      <c r="A162" s="36" t="s">
        <v>149</v>
      </c>
      <c r="B162" s="37" t="s">
        <v>400</v>
      </c>
      <c r="C162" s="42"/>
      <c r="D162" s="37"/>
      <c r="E162" s="37"/>
    </row>
    <row r="163" customFormat="false" ht="36" hidden="false" customHeight="true" outlineLevel="0" collapsed="false">
      <c r="A163" s="40" t="s">
        <v>401</v>
      </c>
      <c r="B163" s="29" t="s">
        <v>402</v>
      </c>
      <c r="C163" s="34" t="s">
        <v>386</v>
      </c>
      <c r="D163" s="32" t="s">
        <v>17</v>
      </c>
      <c r="E163" s="12" t="s">
        <v>403</v>
      </c>
    </row>
    <row r="164" customFormat="false" ht="36" hidden="false" customHeight="true" outlineLevel="0" collapsed="false">
      <c r="A164" s="40" t="s">
        <v>404</v>
      </c>
      <c r="B164" s="29" t="s">
        <v>405</v>
      </c>
      <c r="C164" s="34" t="s">
        <v>386</v>
      </c>
      <c r="D164" s="24" t="s">
        <v>20</v>
      </c>
      <c r="E164" s="12" t="s">
        <v>403</v>
      </c>
    </row>
    <row r="165" customFormat="false" ht="35.25" hidden="false" customHeight="true" outlineLevel="0" collapsed="false">
      <c r="A165" s="40" t="s">
        <v>406</v>
      </c>
      <c r="B165" s="29" t="s">
        <v>407</v>
      </c>
      <c r="C165" s="34" t="s">
        <v>386</v>
      </c>
      <c r="D165" s="24" t="s">
        <v>99</v>
      </c>
      <c r="E165" s="12" t="s">
        <v>403</v>
      </c>
    </row>
    <row r="166" customFormat="false" ht="38.25" hidden="false" customHeight="true" outlineLevel="0" collapsed="false">
      <c r="A166" s="40" t="s">
        <v>408</v>
      </c>
      <c r="B166" s="29" t="s">
        <v>409</v>
      </c>
      <c r="C166" s="34" t="s">
        <v>386</v>
      </c>
      <c r="D166" s="24" t="s">
        <v>23</v>
      </c>
      <c r="E166" s="12" t="s">
        <v>403</v>
      </c>
    </row>
    <row r="167" customFormat="false" ht="36.75" hidden="false" customHeight="true" outlineLevel="0" collapsed="false">
      <c r="A167" s="40" t="s">
        <v>410</v>
      </c>
      <c r="B167" s="29" t="s">
        <v>411</v>
      </c>
      <c r="C167" s="34" t="s">
        <v>386</v>
      </c>
      <c r="D167" s="24" t="s">
        <v>301</v>
      </c>
      <c r="E167" s="12" t="s">
        <v>403</v>
      </c>
    </row>
    <row r="168" customFormat="false" ht="37.5" hidden="false" customHeight="true" outlineLevel="0" collapsed="false">
      <c r="A168" s="40" t="s">
        <v>412</v>
      </c>
      <c r="B168" s="29" t="s">
        <v>413</v>
      </c>
      <c r="C168" s="34" t="s">
        <v>386</v>
      </c>
      <c r="D168" s="24" t="s">
        <v>40</v>
      </c>
      <c r="E168" s="12" t="s">
        <v>403</v>
      </c>
    </row>
    <row r="169" customFormat="false" ht="35.25" hidden="false" customHeight="true" outlineLevel="0" collapsed="false">
      <c r="A169" s="40" t="s">
        <v>414</v>
      </c>
      <c r="B169" s="29" t="s">
        <v>415</v>
      </c>
      <c r="C169" s="34" t="s">
        <v>386</v>
      </c>
      <c r="D169" s="17" t="s">
        <v>416</v>
      </c>
      <c r="E169" s="12" t="s">
        <v>403</v>
      </c>
    </row>
    <row r="170" customFormat="false" ht="16.5" hidden="false" customHeight="true" outlineLevel="0" collapsed="false">
      <c r="A170" s="36" t="s">
        <v>152</v>
      </c>
      <c r="B170" s="37" t="s">
        <v>417</v>
      </c>
      <c r="C170" s="42"/>
      <c r="D170" s="37"/>
      <c r="E170" s="37"/>
    </row>
    <row r="171" customFormat="false" ht="31.5" hidden="false" customHeight="false" outlineLevel="0" collapsed="false">
      <c r="A171" s="40" t="s">
        <v>418</v>
      </c>
      <c r="B171" s="10" t="s">
        <v>419</v>
      </c>
      <c r="C171" s="34" t="s">
        <v>420</v>
      </c>
      <c r="D171" s="12" t="s">
        <v>17</v>
      </c>
      <c r="E171" s="12" t="s">
        <v>421</v>
      </c>
    </row>
    <row r="172" customFormat="false" ht="31.5" hidden="false" customHeight="false" outlineLevel="0" collapsed="false">
      <c r="A172" s="40" t="s">
        <v>422</v>
      </c>
      <c r="B172" s="10" t="s">
        <v>423</v>
      </c>
      <c r="C172" s="34" t="s">
        <v>420</v>
      </c>
      <c r="D172" s="12" t="s">
        <v>17</v>
      </c>
      <c r="E172" s="12" t="s">
        <v>213</v>
      </c>
    </row>
    <row r="173" customFormat="false" ht="26.25" hidden="false" customHeight="true" outlineLevel="0" collapsed="false">
      <c r="A173" s="5" t="s">
        <v>4</v>
      </c>
      <c r="B173" s="6" t="s">
        <v>5</v>
      </c>
      <c r="C173" s="6" t="s">
        <v>6</v>
      </c>
      <c r="D173" s="7" t="s">
        <v>7</v>
      </c>
      <c r="E173" s="7" t="s">
        <v>8</v>
      </c>
    </row>
    <row r="174" customFormat="false" ht="36.75" hidden="false" customHeight="true" outlineLevel="0" collapsed="false">
      <c r="A174" s="40" t="s">
        <v>424</v>
      </c>
      <c r="B174" s="10" t="s">
        <v>425</v>
      </c>
      <c r="C174" s="34" t="s">
        <v>420</v>
      </c>
      <c r="D174" s="12" t="s">
        <v>23</v>
      </c>
      <c r="E174" s="12" t="s">
        <v>426</v>
      </c>
    </row>
    <row r="175" customFormat="false" ht="35.25" hidden="false" customHeight="true" outlineLevel="0" collapsed="false">
      <c r="A175" s="40" t="s">
        <v>427</v>
      </c>
      <c r="B175" s="10" t="s">
        <v>428</v>
      </c>
      <c r="C175" s="34" t="s">
        <v>420</v>
      </c>
      <c r="D175" s="68" t="s">
        <v>33</v>
      </c>
      <c r="E175" s="12" t="s">
        <v>426</v>
      </c>
    </row>
    <row r="176" customFormat="false" ht="39" hidden="false" customHeight="true" outlineLevel="0" collapsed="false">
      <c r="A176" s="40" t="s">
        <v>429</v>
      </c>
      <c r="B176" s="10" t="s">
        <v>430</v>
      </c>
      <c r="C176" s="34" t="s">
        <v>420</v>
      </c>
      <c r="D176" s="32" t="s">
        <v>33</v>
      </c>
      <c r="E176" s="12" t="s">
        <v>213</v>
      </c>
    </row>
    <row r="177" customFormat="false" ht="36" hidden="false" customHeight="true" outlineLevel="0" collapsed="false">
      <c r="A177" s="40" t="s">
        <v>431</v>
      </c>
      <c r="B177" s="10" t="s">
        <v>432</v>
      </c>
      <c r="C177" s="34" t="s">
        <v>420</v>
      </c>
      <c r="D177" s="32" t="s">
        <v>117</v>
      </c>
      <c r="E177" s="12" t="s">
        <v>421</v>
      </c>
    </row>
    <row r="178" customFormat="false" ht="12.75" hidden="false" customHeight="false" outlineLevel="0" collapsed="false">
      <c r="A178" s="69" t="s">
        <v>155</v>
      </c>
      <c r="B178" s="70" t="s">
        <v>433</v>
      </c>
      <c r="C178" s="71"/>
      <c r="D178" s="70"/>
      <c r="E178" s="70"/>
    </row>
    <row r="179" customFormat="false" ht="36" hidden="false" customHeight="false" outlineLevel="0" collapsed="false">
      <c r="A179" s="23" t="s">
        <v>434</v>
      </c>
      <c r="B179" s="43" t="s">
        <v>435</v>
      </c>
      <c r="C179" s="30" t="s">
        <v>165</v>
      </c>
      <c r="D179" s="12" t="s">
        <v>99</v>
      </c>
      <c r="E179" s="12" t="s">
        <v>101</v>
      </c>
    </row>
    <row r="180" customFormat="false" ht="60.75" hidden="false" customHeight="true" outlineLevel="0" collapsed="false">
      <c r="A180" s="23" t="s">
        <v>436</v>
      </c>
      <c r="B180" s="10" t="s">
        <v>437</v>
      </c>
      <c r="C180" s="30" t="s">
        <v>165</v>
      </c>
      <c r="D180" s="12" t="s">
        <v>99</v>
      </c>
      <c r="E180" s="12" t="s">
        <v>438</v>
      </c>
    </row>
    <row r="181" customFormat="false" ht="36.75" hidden="false" customHeight="true" outlineLevel="0" collapsed="false">
      <c r="A181" s="23" t="s">
        <v>439</v>
      </c>
      <c r="B181" s="10" t="s">
        <v>440</v>
      </c>
      <c r="C181" s="30" t="s">
        <v>165</v>
      </c>
      <c r="D181" s="12" t="s">
        <v>23</v>
      </c>
      <c r="E181" s="12" t="s">
        <v>101</v>
      </c>
    </row>
    <row r="182" customFormat="false" ht="36" hidden="false" customHeight="true" outlineLevel="0" collapsed="false">
      <c r="A182" s="23" t="s">
        <v>441</v>
      </c>
      <c r="B182" s="10" t="s">
        <v>442</v>
      </c>
      <c r="C182" s="30" t="s">
        <v>165</v>
      </c>
      <c r="D182" s="12" t="s">
        <v>301</v>
      </c>
      <c r="E182" s="12" t="s">
        <v>101</v>
      </c>
    </row>
    <row r="183" customFormat="false" ht="36" hidden="false" customHeight="false" outlineLevel="0" collapsed="false">
      <c r="A183" s="23" t="s">
        <v>443</v>
      </c>
      <c r="B183" s="10" t="s">
        <v>444</v>
      </c>
      <c r="C183" s="31" t="s">
        <v>222</v>
      </c>
      <c r="D183" s="12" t="s">
        <v>301</v>
      </c>
      <c r="E183" s="12" t="s">
        <v>445</v>
      </c>
    </row>
    <row r="184" customFormat="false" ht="28.5" hidden="false" customHeight="true" outlineLevel="0" collapsed="false">
      <c r="A184" s="23" t="s">
        <v>446</v>
      </c>
      <c r="B184" s="10" t="s">
        <v>447</v>
      </c>
      <c r="C184" s="31" t="s">
        <v>222</v>
      </c>
      <c r="D184" s="12" t="s">
        <v>30</v>
      </c>
      <c r="E184" s="12" t="s">
        <v>101</v>
      </c>
    </row>
    <row r="185" customFormat="false" ht="61.5" hidden="false" customHeight="true" outlineLevel="0" collapsed="false">
      <c r="A185" s="23" t="s">
        <v>448</v>
      </c>
      <c r="B185" s="10" t="s">
        <v>449</v>
      </c>
      <c r="C185" s="30" t="s">
        <v>165</v>
      </c>
      <c r="D185" s="12" t="s">
        <v>30</v>
      </c>
      <c r="E185" s="12" t="s">
        <v>87</v>
      </c>
    </row>
    <row r="186" customFormat="false" ht="34.5" hidden="false" customHeight="true" outlineLevel="0" collapsed="false">
      <c r="A186" s="23" t="s">
        <v>450</v>
      </c>
      <c r="B186" s="43" t="s">
        <v>451</v>
      </c>
      <c r="C186" s="30" t="s">
        <v>165</v>
      </c>
      <c r="D186" s="12" t="s">
        <v>30</v>
      </c>
      <c r="E186" s="12" t="s">
        <v>101</v>
      </c>
    </row>
    <row r="187" customFormat="false" ht="29.25" hidden="false" customHeight="true" outlineLevel="0" collapsed="false">
      <c r="A187" s="23" t="s">
        <v>452</v>
      </c>
      <c r="B187" s="43" t="s">
        <v>453</v>
      </c>
      <c r="C187" s="31" t="s">
        <v>222</v>
      </c>
      <c r="D187" s="12" t="s">
        <v>40</v>
      </c>
      <c r="E187" s="12" t="s">
        <v>87</v>
      </c>
    </row>
    <row r="188" customFormat="false" ht="14.25" hidden="false" customHeight="true" outlineLevel="0" collapsed="false">
      <c r="A188" s="45" t="s">
        <v>159</v>
      </c>
      <c r="B188" s="57" t="s">
        <v>454</v>
      </c>
      <c r="C188" s="58"/>
      <c r="D188" s="57"/>
      <c r="E188" s="57"/>
    </row>
    <row r="189" customFormat="false" ht="48" hidden="false" customHeight="false" outlineLevel="0" collapsed="false">
      <c r="A189" s="9" t="s">
        <v>455</v>
      </c>
      <c r="B189" s="60" t="s">
        <v>456</v>
      </c>
      <c r="C189" s="11" t="s">
        <v>457</v>
      </c>
      <c r="D189" s="26" t="s">
        <v>86</v>
      </c>
      <c r="E189" s="26" t="s">
        <v>458</v>
      </c>
    </row>
    <row r="190" customFormat="false" ht="48" hidden="false" customHeight="false" outlineLevel="0" collapsed="false">
      <c r="A190" s="9" t="s">
        <v>459</v>
      </c>
      <c r="B190" s="60" t="s">
        <v>460</v>
      </c>
      <c r="C190" s="11" t="s">
        <v>461</v>
      </c>
      <c r="D190" s="26" t="s">
        <v>86</v>
      </c>
      <c r="E190" s="26" t="s">
        <v>462</v>
      </c>
    </row>
    <row r="191" customFormat="false" ht="46.5" hidden="false" customHeight="true" outlineLevel="0" collapsed="false">
      <c r="A191" s="9" t="s">
        <v>463</v>
      </c>
      <c r="B191" s="60" t="s">
        <v>464</v>
      </c>
      <c r="C191" s="11" t="s">
        <v>461</v>
      </c>
      <c r="D191" s="26" t="s">
        <v>17</v>
      </c>
      <c r="E191" s="26" t="s">
        <v>87</v>
      </c>
    </row>
    <row r="192" customFormat="false" ht="48" hidden="false" customHeight="false" outlineLevel="0" collapsed="false">
      <c r="A192" s="9" t="s">
        <v>465</v>
      </c>
      <c r="B192" s="60" t="s">
        <v>466</v>
      </c>
      <c r="C192" s="11" t="s">
        <v>461</v>
      </c>
      <c r="D192" s="26" t="s">
        <v>17</v>
      </c>
      <c r="E192" s="26" t="s">
        <v>458</v>
      </c>
    </row>
    <row r="193" customFormat="false" ht="29.25" hidden="false" customHeight="true" outlineLevel="0" collapsed="false">
      <c r="A193" s="5" t="s">
        <v>4</v>
      </c>
      <c r="B193" s="6" t="s">
        <v>5</v>
      </c>
      <c r="C193" s="6" t="s">
        <v>6</v>
      </c>
      <c r="D193" s="7" t="s">
        <v>7</v>
      </c>
      <c r="E193" s="7" t="s">
        <v>8</v>
      </c>
    </row>
    <row r="194" customFormat="false" ht="48" hidden="false" customHeight="false" outlineLevel="0" collapsed="false">
      <c r="A194" s="9" t="s">
        <v>467</v>
      </c>
      <c r="B194" s="60" t="s">
        <v>468</v>
      </c>
      <c r="C194" s="11" t="s">
        <v>461</v>
      </c>
      <c r="D194" s="26" t="s">
        <v>20</v>
      </c>
      <c r="E194" s="26" t="s">
        <v>458</v>
      </c>
    </row>
    <row r="195" customFormat="false" ht="48.75" hidden="false" customHeight="true" outlineLevel="0" collapsed="false">
      <c r="A195" s="9" t="s">
        <v>469</v>
      </c>
      <c r="B195" s="10" t="s">
        <v>470</v>
      </c>
      <c r="C195" s="11" t="s">
        <v>461</v>
      </c>
      <c r="D195" s="26" t="s">
        <v>20</v>
      </c>
      <c r="E195" s="26" t="s">
        <v>87</v>
      </c>
    </row>
    <row r="196" customFormat="false" ht="51" hidden="false" customHeight="true" outlineLevel="0" collapsed="false">
      <c r="A196" s="9" t="s">
        <v>471</v>
      </c>
      <c r="B196" s="60" t="s">
        <v>472</v>
      </c>
      <c r="C196" s="11" t="s">
        <v>461</v>
      </c>
      <c r="D196" s="72" t="s">
        <v>473</v>
      </c>
      <c r="E196" s="26" t="s">
        <v>458</v>
      </c>
    </row>
    <row r="197" customFormat="false" ht="48" hidden="false" customHeight="false" outlineLevel="0" collapsed="false">
      <c r="A197" s="9" t="s">
        <v>474</v>
      </c>
      <c r="B197" s="60" t="s">
        <v>475</v>
      </c>
      <c r="C197" s="11" t="s">
        <v>461</v>
      </c>
      <c r="D197" s="72" t="s">
        <v>306</v>
      </c>
      <c r="E197" s="73" t="s">
        <v>476</v>
      </c>
    </row>
    <row r="198" customFormat="false" ht="72" hidden="false" customHeight="false" outlineLevel="0" collapsed="false">
      <c r="A198" s="9" t="s">
        <v>477</v>
      </c>
      <c r="B198" s="60" t="s">
        <v>478</v>
      </c>
      <c r="C198" s="11" t="s">
        <v>461</v>
      </c>
      <c r="D198" s="72" t="s">
        <v>301</v>
      </c>
      <c r="E198" s="12" t="s">
        <v>294</v>
      </c>
    </row>
    <row r="199" customFormat="false" ht="47.25" hidden="false" customHeight="true" outlineLevel="0" collapsed="false">
      <c r="A199" s="9" t="s">
        <v>479</v>
      </c>
      <c r="B199" s="10" t="s">
        <v>480</v>
      </c>
      <c r="C199" s="11" t="s">
        <v>461</v>
      </c>
      <c r="D199" s="26" t="s">
        <v>30</v>
      </c>
      <c r="E199" s="26" t="s">
        <v>481</v>
      </c>
    </row>
    <row r="200" customFormat="false" ht="45" hidden="false" customHeight="true" outlineLevel="0" collapsed="false">
      <c r="A200" s="9" t="s">
        <v>482</v>
      </c>
      <c r="B200" s="10" t="s">
        <v>483</v>
      </c>
      <c r="C200" s="11" t="s">
        <v>461</v>
      </c>
      <c r="D200" s="26" t="s">
        <v>117</v>
      </c>
      <c r="E200" s="26" t="s">
        <v>87</v>
      </c>
    </row>
    <row r="201" customFormat="false" ht="12.75" hidden="false" customHeight="false" outlineLevel="0" collapsed="false">
      <c r="A201" s="36" t="s">
        <v>163</v>
      </c>
      <c r="B201" s="37" t="s">
        <v>484</v>
      </c>
      <c r="C201" s="42"/>
      <c r="D201" s="37"/>
      <c r="E201" s="37"/>
    </row>
    <row r="202" customFormat="false" ht="34.5" hidden="false" customHeight="true" outlineLevel="0" collapsed="false">
      <c r="A202" s="40" t="s">
        <v>485</v>
      </c>
      <c r="B202" s="41" t="s">
        <v>486</v>
      </c>
      <c r="C202" s="74" t="s">
        <v>487</v>
      </c>
      <c r="D202" s="44" t="s">
        <v>157</v>
      </c>
      <c r="E202" s="44" t="s">
        <v>488</v>
      </c>
    </row>
    <row r="203" customFormat="false" ht="36" hidden="false" customHeight="true" outlineLevel="0" collapsed="false">
      <c r="A203" s="40" t="s">
        <v>489</v>
      </c>
      <c r="B203" s="41" t="s">
        <v>490</v>
      </c>
      <c r="C203" s="74" t="s">
        <v>491</v>
      </c>
      <c r="D203" s="44" t="s">
        <v>110</v>
      </c>
      <c r="E203" s="44" t="s">
        <v>488</v>
      </c>
    </row>
    <row r="204" customFormat="false" ht="12.75" hidden="false" customHeight="false" outlineLevel="0" collapsed="false">
      <c r="A204" s="61" t="s">
        <v>168</v>
      </c>
      <c r="B204" s="62" t="s">
        <v>492</v>
      </c>
      <c r="C204" s="63"/>
      <c r="D204" s="62"/>
      <c r="E204" s="62"/>
    </row>
    <row r="205" customFormat="false" ht="36" hidden="false" customHeight="false" outlineLevel="0" collapsed="false">
      <c r="A205" s="12" t="s">
        <v>493</v>
      </c>
      <c r="B205" s="10" t="s">
        <v>494</v>
      </c>
      <c r="C205" s="31" t="s">
        <v>495</v>
      </c>
      <c r="D205" s="26" t="s">
        <v>17</v>
      </c>
      <c r="E205" s="26" t="s">
        <v>496</v>
      </c>
    </row>
    <row r="206" customFormat="false" ht="36" hidden="false" customHeight="false" outlineLevel="0" collapsed="false">
      <c r="A206" s="12" t="s">
        <v>497</v>
      </c>
      <c r="B206" s="10" t="s">
        <v>498</v>
      </c>
      <c r="C206" s="31" t="s">
        <v>495</v>
      </c>
      <c r="D206" s="26" t="s">
        <v>23</v>
      </c>
      <c r="E206" s="26" t="s">
        <v>196</v>
      </c>
    </row>
    <row r="207" customFormat="false" ht="36" hidden="false" customHeight="false" outlineLevel="0" collapsed="false">
      <c r="A207" s="12" t="s">
        <v>499</v>
      </c>
      <c r="B207" s="10" t="s">
        <v>500</v>
      </c>
      <c r="C207" s="31" t="s">
        <v>495</v>
      </c>
      <c r="D207" s="26" t="s">
        <v>23</v>
      </c>
      <c r="E207" s="26" t="s">
        <v>196</v>
      </c>
    </row>
    <row r="208" customFormat="false" ht="36" hidden="false" customHeight="false" outlineLevel="0" collapsed="false">
      <c r="A208" s="12" t="s">
        <v>501</v>
      </c>
      <c r="B208" s="10" t="s">
        <v>502</v>
      </c>
      <c r="C208" s="31" t="s">
        <v>495</v>
      </c>
      <c r="D208" s="26" t="s">
        <v>130</v>
      </c>
      <c r="E208" s="26" t="s">
        <v>503</v>
      </c>
    </row>
    <row r="209" customFormat="false" ht="36" hidden="false" customHeight="false" outlineLevel="0" collapsed="false">
      <c r="A209" s="12" t="s">
        <v>504</v>
      </c>
      <c r="B209" s="10" t="s">
        <v>505</v>
      </c>
      <c r="C209" s="31" t="s">
        <v>495</v>
      </c>
      <c r="D209" s="26" t="s">
        <v>130</v>
      </c>
      <c r="E209" s="26" t="s">
        <v>506</v>
      </c>
    </row>
    <row r="210" customFormat="false" ht="36" hidden="false" customHeight="false" outlineLevel="0" collapsed="false">
      <c r="A210" s="12" t="s">
        <v>507</v>
      </c>
      <c r="B210" s="10" t="s">
        <v>508</v>
      </c>
      <c r="C210" s="31" t="s">
        <v>495</v>
      </c>
      <c r="D210" s="26" t="s">
        <v>509</v>
      </c>
      <c r="E210" s="26" t="s">
        <v>506</v>
      </c>
    </row>
    <row r="211" customFormat="false" ht="43.5" hidden="false" customHeight="true" outlineLevel="0" collapsed="false">
      <c r="A211" s="12" t="s">
        <v>510</v>
      </c>
      <c r="B211" s="10" t="s">
        <v>511</v>
      </c>
      <c r="C211" s="31" t="s">
        <v>495</v>
      </c>
      <c r="D211" s="26" t="s">
        <v>171</v>
      </c>
      <c r="E211" s="26" t="s">
        <v>196</v>
      </c>
    </row>
    <row r="212" customFormat="false" ht="30" hidden="false" customHeight="true" outlineLevel="0" collapsed="false">
      <c r="A212" s="5" t="s">
        <v>4</v>
      </c>
      <c r="B212" s="6" t="s">
        <v>5</v>
      </c>
      <c r="C212" s="6" t="s">
        <v>6</v>
      </c>
      <c r="D212" s="7" t="s">
        <v>7</v>
      </c>
      <c r="E212" s="7" t="s">
        <v>8</v>
      </c>
    </row>
    <row r="213" customFormat="false" ht="36" hidden="false" customHeight="false" outlineLevel="0" collapsed="false">
      <c r="A213" s="12" t="s">
        <v>512</v>
      </c>
      <c r="B213" s="10" t="s">
        <v>513</v>
      </c>
      <c r="C213" s="31" t="s">
        <v>495</v>
      </c>
      <c r="D213" s="26" t="s">
        <v>514</v>
      </c>
      <c r="E213" s="26" t="s">
        <v>196</v>
      </c>
    </row>
    <row r="214" customFormat="false" ht="31.5" hidden="false" customHeight="false" outlineLevel="0" collapsed="false">
      <c r="A214" s="12" t="s">
        <v>515</v>
      </c>
      <c r="B214" s="10" t="s">
        <v>516</v>
      </c>
      <c r="C214" s="31" t="s">
        <v>495</v>
      </c>
      <c r="D214" s="26" t="s">
        <v>171</v>
      </c>
      <c r="E214" s="26" t="s">
        <v>517</v>
      </c>
    </row>
    <row r="215" customFormat="false" ht="36" hidden="false" customHeight="false" outlineLevel="0" collapsed="false">
      <c r="A215" s="12" t="s">
        <v>518</v>
      </c>
      <c r="B215" s="10" t="s">
        <v>519</v>
      </c>
      <c r="C215" s="31" t="s">
        <v>495</v>
      </c>
      <c r="D215" s="26" t="s">
        <v>520</v>
      </c>
      <c r="E215" s="26" t="s">
        <v>196</v>
      </c>
    </row>
    <row r="216" customFormat="false" ht="36" hidden="false" customHeight="false" outlineLevel="0" collapsed="false">
      <c r="A216" s="12" t="s">
        <v>521</v>
      </c>
      <c r="B216" s="10" t="s">
        <v>522</v>
      </c>
      <c r="C216" s="31" t="s">
        <v>495</v>
      </c>
      <c r="D216" s="26" t="s">
        <v>306</v>
      </c>
      <c r="E216" s="26" t="s">
        <v>196</v>
      </c>
    </row>
    <row r="217" customFormat="false" ht="36" hidden="false" customHeight="false" outlineLevel="0" collapsed="false">
      <c r="A217" s="12" t="s">
        <v>523</v>
      </c>
      <c r="B217" s="10" t="s">
        <v>524</v>
      </c>
      <c r="C217" s="31" t="s">
        <v>495</v>
      </c>
      <c r="D217" s="26" t="s">
        <v>301</v>
      </c>
      <c r="E217" s="26" t="s">
        <v>196</v>
      </c>
    </row>
    <row r="218" customFormat="false" ht="36" hidden="false" customHeight="false" outlineLevel="0" collapsed="false">
      <c r="A218" s="12" t="s">
        <v>525</v>
      </c>
      <c r="B218" s="10" t="s">
        <v>526</v>
      </c>
      <c r="C218" s="31" t="s">
        <v>495</v>
      </c>
      <c r="D218" s="26" t="s">
        <v>301</v>
      </c>
      <c r="E218" s="26" t="s">
        <v>196</v>
      </c>
    </row>
    <row r="219" customFormat="false" ht="36" hidden="false" customHeight="false" outlineLevel="0" collapsed="false">
      <c r="A219" s="12" t="s">
        <v>527</v>
      </c>
      <c r="B219" s="10" t="s">
        <v>528</v>
      </c>
      <c r="C219" s="31" t="s">
        <v>495</v>
      </c>
      <c r="D219" s="26" t="s">
        <v>301</v>
      </c>
      <c r="E219" s="26" t="s">
        <v>196</v>
      </c>
    </row>
    <row r="220" customFormat="false" ht="36" hidden="false" customHeight="false" outlineLevel="0" collapsed="false">
      <c r="A220" s="12" t="s">
        <v>529</v>
      </c>
      <c r="B220" s="10" t="s">
        <v>530</v>
      </c>
      <c r="C220" s="31" t="s">
        <v>495</v>
      </c>
      <c r="D220" s="26" t="s">
        <v>301</v>
      </c>
      <c r="E220" s="26" t="s">
        <v>531</v>
      </c>
    </row>
    <row r="221" customFormat="false" ht="12.75" hidden="false" customHeight="false" outlineLevel="0" collapsed="false">
      <c r="A221" s="53" t="s">
        <v>175</v>
      </c>
      <c r="B221" s="37" t="s">
        <v>532</v>
      </c>
      <c r="C221" s="42"/>
      <c r="D221" s="37"/>
      <c r="E221" s="37"/>
    </row>
    <row r="222" customFormat="false" ht="36" hidden="false" customHeight="false" outlineLevel="0" collapsed="false">
      <c r="A222" s="56" t="s">
        <v>533</v>
      </c>
      <c r="B222" s="10" t="s">
        <v>534</v>
      </c>
      <c r="C222" s="34" t="s">
        <v>535</v>
      </c>
      <c r="D222" s="66" t="s">
        <v>17</v>
      </c>
      <c r="E222" s="44" t="s">
        <v>536</v>
      </c>
    </row>
    <row r="223" customFormat="false" ht="36" hidden="false" customHeight="false" outlineLevel="0" collapsed="false">
      <c r="A223" s="56" t="s">
        <v>537</v>
      </c>
      <c r="B223" s="10" t="s">
        <v>538</v>
      </c>
      <c r="C223" s="34" t="s">
        <v>535</v>
      </c>
      <c r="D223" s="66" t="s">
        <v>23</v>
      </c>
      <c r="E223" s="44" t="s">
        <v>536</v>
      </c>
    </row>
    <row r="224" customFormat="false" ht="31.5" hidden="false" customHeight="false" outlineLevel="0" collapsed="false">
      <c r="A224" s="56" t="s">
        <v>539</v>
      </c>
      <c r="B224" s="10" t="s">
        <v>540</v>
      </c>
      <c r="C224" s="34" t="s">
        <v>535</v>
      </c>
      <c r="D224" s="26" t="s">
        <v>40</v>
      </c>
      <c r="E224" s="44" t="s">
        <v>536</v>
      </c>
    </row>
    <row r="225" customFormat="false" ht="12.75" hidden="false" customHeight="false" outlineLevel="0" collapsed="false">
      <c r="A225" s="36" t="s">
        <v>179</v>
      </c>
      <c r="B225" s="37" t="s">
        <v>541</v>
      </c>
      <c r="C225" s="42"/>
      <c r="D225" s="37"/>
      <c r="E225" s="37"/>
    </row>
    <row r="226" customFormat="false" ht="31.5" hidden="false" customHeight="false" outlineLevel="0" collapsed="false">
      <c r="A226" s="40" t="s">
        <v>542</v>
      </c>
      <c r="B226" s="10" t="s">
        <v>543</v>
      </c>
      <c r="C226" s="34" t="s">
        <v>544</v>
      </c>
      <c r="D226" s="32" t="s">
        <v>86</v>
      </c>
      <c r="E226" s="12" t="s">
        <v>36</v>
      </c>
    </row>
    <row r="227" customFormat="false" ht="31.5" hidden="false" customHeight="false" outlineLevel="0" collapsed="false">
      <c r="A227" s="40" t="s">
        <v>545</v>
      </c>
      <c r="B227" s="10" t="s">
        <v>546</v>
      </c>
      <c r="C227" s="34" t="s">
        <v>544</v>
      </c>
      <c r="D227" s="32" t="s">
        <v>20</v>
      </c>
      <c r="E227" s="12" t="s">
        <v>36</v>
      </c>
    </row>
    <row r="228" customFormat="false" ht="31.5" hidden="false" customHeight="false" outlineLevel="0" collapsed="false">
      <c r="A228" s="40" t="s">
        <v>547</v>
      </c>
      <c r="B228" s="10" t="s">
        <v>548</v>
      </c>
      <c r="C228" s="34" t="s">
        <v>544</v>
      </c>
      <c r="D228" s="32" t="s">
        <v>23</v>
      </c>
      <c r="E228" s="12" t="s">
        <v>36</v>
      </c>
    </row>
    <row r="229" customFormat="false" ht="31.5" hidden="false" customHeight="false" outlineLevel="0" collapsed="false">
      <c r="A229" s="40" t="s">
        <v>549</v>
      </c>
      <c r="B229" s="10" t="s">
        <v>550</v>
      </c>
      <c r="C229" s="34" t="s">
        <v>544</v>
      </c>
      <c r="D229" s="32" t="s">
        <v>33</v>
      </c>
      <c r="E229" s="12" t="s">
        <v>36</v>
      </c>
    </row>
    <row r="230" customFormat="false" ht="47.25" hidden="false" customHeight="true" outlineLevel="0" collapsed="false">
      <c r="A230" s="40" t="s">
        <v>551</v>
      </c>
      <c r="B230" s="10" t="s">
        <v>552</v>
      </c>
      <c r="C230" s="34" t="s">
        <v>544</v>
      </c>
      <c r="D230" s="32" t="s">
        <v>117</v>
      </c>
      <c r="E230" s="12" t="s">
        <v>36</v>
      </c>
    </row>
    <row r="231" customFormat="false" ht="18.75" hidden="false" customHeight="true" outlineLevel="0" collapsed="false">
      <c r="A231" s="53" t="s">
        <v>183</v>
      </c>
      <c r="B231" s="37" t="s">
        <v>553</v>
      </c>
      <c r="C231" s="42"/>
      <c r="D231" s="37"/>
      <c r="E231" s="37"/>
    </row>
    <row r="232" customFormat="false" ht="31.5" hidden="false" customHeight="false" outlineLevel="0" collapsed="false">
      <c r="A232" s="56" t="s">
        <v>554</v>
      </c>
      <c r="B232" s="10" t="s">
        <v>555</v>
      </c>
      <c r="C232" s="34" t="s">
        <v>556</v>
      </c>
      <c r="D232" s="32" t="s">
        <v>20</v>
      </c>
      <c r="E232" s="12" t="s">
        <v>36</v>
      </c>
    </row>
    <row r="233" customFormat="false" ht="36" hidden="false" customHeight="false" outlineLevel="0" collapsed="false">
      <c r="A233" s="56" t="s">
        <v>557</v>
      </c>
      <c r="B233" s="10" t="s">
        <v>558</v>
      </c>
      <c r="C233" s="34" t="s">
        <v>556</v>
      </c>
      <c r="D233" s="32" t="s">
        <v>157</v>
      </c>
      <c r="E233" s="12" t="s">
        <v>36</v>
      </c>
    </row>
    <row r="234" customFormat="false" ht="31.5" hidden="false" customHeight="false" outlineLevel="0" collapsed="false">
      <c r="A234" s="56" t="s">
        <v>559</v>
      </c>
      <c r="B234" s="10" t="s">
        <v>560</v>
      </c>
      <c r="C234" s="34" t="s">
        <v>556</v>
      </c>
      <c r="D234" s="32" t="s">
        <v>130</v>
      </c>
      <c r="E234" s="12" t="s">
        <v>36</v>
      </c>
    </row>
    <row r="235" customFormat="false" ht="31.5" hidden="false" customHeight="false" outlineLevel="0" collapsed="false">
      <c r="A235" s="56" t="s">
        <v>561</v>
      </c>
      <c r="B235" s="10" t="s">
        <v>562</v>
      </c>
      <c r="C235" s="34" t="s">
        <v>556</v>
      </c>
      <c r="D235" s="32" t="s">
        <v>117</v>
      </c>
      <c r="E235" s="12" t="s">
        <v>36</v>
      </c>
    </row>
    <row r="236" customFormat="false" ht="30" hidden="false" customHeight="true" outlineLevel="0" collapsed="false">
      <c r="A236" s="5" t="s">
        <v>4</v>
      </c>
      <c r="B236" s="6" t="s">
        <v>5</v>
      </c>
      <c r="C236" s="6" t="s">
        <v>6</v>
      </c>
      <c r="D236" s="7" t="s">
        <v>7</v>
      </c>
      <c r="E236" s="7" t="s">
        <v>8</v>
      </c>
    </row>
    <row r="237" customFormat="false" ht="12.75" hidden="false" customHeight="false" outlineLevel="0" collapsed="false">
      <c r="A237" s="36" t="s">
        <v>186</v>
      </c>
      <c r="B237" s="37" t="s">
        <v>563</v>
      </c>
      <c r="C237" s="42"/>
      <c r="D237" s="37"/>
      <c r="E237" s="37"/>
    </row>
    <row r="238" customFormat="false" ht="42" hidden="false" customHeight="false" outlineLevel="0" collapsed="false">
      <c r="A238" s="40" t="s">
        <v>564</v>
      </c>
      <c r="B238" s="29" t="s">
        <v>565</v>
      </c>
      <c r="C238" s="31" t="s">
        <v>566</v>
      </c>
      <c r="D238" s="33" t="s">
        <v>86</v>
      </c>
      <c r="E238" s="44" t="s">
        <v>567</v>
      </c>
    </row>
    <row r="239" customFormat="false" ht="48.75" hidden="false" customHeight="true" outlineLevel="0" collapsed="false">
      <c r="A239" s="40" t="s">
        <v>568</v>
      </c>
      <c r="B239" s="60" t="s">
        <v>569</v>
      </c>
      <c r="C239" s="31" t="s">
        <v>566</v>
      </c>
      <c r="D239" s="33" t="s">
        <v>157</v>
      </c>
      <c r="E239" s="44" t="s">
        <v>567</v>
      </c>
    </row>
    <row r="240" customFormat="false" ht="49.5" hidden="false" customHeight="true" outlineLevel="0" collapsed="false">
      <c r="A240" s="40" t="s">
        <v>570</v>
      </c>
      <c r="B240" s="29" t="s">
        <v>571</v>
      </c>
      <c r="C240" s="31" t="s">
        <v>566</v>
      </c>
      <c r="D240" s="32" t="s">
        <v>33</v>
      </c>
      <c r="E240" s="44" t="s">
        <v>567</v>
      </c>
    </row>
    <row r="241" customFormat="false" ht="60" hidden="false" customHeight="false" outlineLevel="0" collapsed="false">
      <c r="A241" s="40" t="s">
        <v>572</v>
      </c>
      <c r="B241" s="29" t="s">
        <v>573</v>
      </c>
      <c r="C241" s="31" t="s">
        <v>566</v>
      </c>
      <c r="D241" s="32" t="s">
        <v>117</v>
      </c>
      <c r="E241" s="44" t="s">
        <v>567</v>
      </c>
    </row>
    <row r="242" customFormat="false" ht="12.75" hidden="false" customHeight="false" outlineLevel="0" collapsed="false">
      <c r="A242" s="36" t="s">
        <v>189</v>
      </c>
      <c r="B242" s="75" t="s">
        <v>574</v>
      </c>
      <c r="C242" s="76"/>
      <c r="D242" s="75"/>
      <c r="E242" s="75"/>
    </row>
    <row r="243" customFormat="false" ht="31.5" hidden="false" customHeight="false" outlineLevel="0" collapsed="false">
      <c r="A243" s="40" t="s">
        <v>575</v>
      </c>
      <c r="B243" s="10" t="s">
        <v>576</v>
      </c>
      <c r="C243" s="34" t="s">
        <v>577</v>
      </c>
      <c r="D243" s="32" t="s">
        <v>99</v>
      </c>
      <c r="E243" s="12" t="s">
        <v>578</v>
      </c>
    </row>
    <row r="244" customFormat="false" ht="31.5" hidden="false" customHeight="false" outlineLevel="0" collapsed="false">
      <c r="A244" s="40" t="s">
        <v>579</v>
      </c>
      <c r="B244" s="10" t="s">
        <v>580</v>
      </c>
      <c r="C244" s="34" t="s">
        <v>581</v>
      </c>
      <c r="D244" s="12" t="s">
        <v>582</v>
      </c>
      <c r="E244" s="12" t="s">
        <v>578</v>
      </c>
    </row>
    <row r="245" customFormat="false" ht="12.75" hidden="false" customHeight="false" outlineLevel="0" collapsed="false">
      <c r="A245" s="36" t="s">
        <v>193</v>
      </c>
      <c r="B245" s="75" t="s">
        <v>583</v>
      </c>
      <c r="C245" s="76"/>
      <c r="D245" s="75"/>
      <c r="E245" s="75"/>
    </row>
    <row r="246" customFormat="false" ht="31.5" hidden="false" customHeight="false" outlineLevel="0" collapsed="false">
      <c r="A246" s="40" t="s">
        <v>584</v>
      </c>
      <c r="B246" s="10" t="s">
        <v>585</v>
      </c>
      <c r="C246" s="34" t="s">
        <v>212</v>
      </c>
      <c r="D246" s="32" t="s">
        <v>20</v>
      </c>
      <c r="E246" s="12" t="s">
        <v>586</v>
      </c>
    </row>
    <row r="247" customFormat="false" ht="36" hidden="false" customHeight="false" outlineLevel="0" collapsed="false">
      <c r="A247" s="40" t="s">
        <v>587</v>
      </c>
      <c r="B247" s="10" t="s">
        <v>588</v>
      </c>
      <c r="C247" s="34" t="s">
        <v>212</v>
      </c>
      <c r="D247" s="32" t="s">
        <v>33</v>
      </c>
      <c r="E247" s="12" t="s">
        <v>586</v>
      </c>
    </row>
    <row r="248" customFormat="false" ht="31.5" hidden="false" customHeight="false" outlineLevel="0" collapsed="false">
      <c r="A248" s="40" t="s">
        <v>589</v>
      </c>
      <c r="B248" s="10" t="s">
        <v>590</v>
      </c>
      <c r="C248" s="34" t="s">
        <v>212</v>
      </c>
      <c r="D248" s="32" t="s">
        <v>40</v>
      </c>
      <c r="E248" s="12" t="s">
        <v>586</v>
      </c>
    </row>
    <row r="249" customFormat="false" ht="12.75" hidden="false" customHeight="false" outlineLevel="0" collapsed="false">
      <c r="A249" s="53" t="s">
        <v>197</v>
      </c>
      <c r="B249" s="62" t="s">
        <v>591</v>
      </c>
      <c r="C249" s="63"/>
      <c r="D249" s="62"/>
      <c r="E249" s="62"/>
    </row>
    <row r="250" customFormat="false" ht="36" hidden="false" customHeight="false" outlineLevel="0" collapsed="false">
      <c r="A250" s="56" t="s">
        <v>592</v>
      </c>
      <c r="B250" s="10" t="s">
        <v>593</v>
      </c>
      <c r="C250" s="31" t="s">
        <v>594</v>
      </c>
      <c r="D250" s="32" t="s">
        <v>17</v>
      </c>
      <c r="E250" s="12" t="s">
        <v>595</v>
      </c>
    </row>
    <row r="251" customFormat="false" ht="36" hidden="false" customHeight="false" outlineLevel="0" collapsed="false">
      <c r="A251" s="56" t="s">
        <v>596</v>
      </c>
      <c r="B251" s="10" t="s">
        <v>597</v>
      </c>
      <c r="C251" s="31" t="s">
        <v>594</v>
      </c>
      <c r="D251" s="32" t="s">
        <v>117</v>
      </c>
      <c r="E251" s="12" t="s">
        <v>595</v>
      </c>
    </row>
    <row r="252" customFormat="false" ht="12.75" hidden="false" customHeight="false" outlineLevel="0" collapsed="false">
      <c r="A252" s="36" t="s">
        <v>199</v>
      </c>
      <c r="B252" s="37" t="s">
        <v>598</v>
      </c>
      <c r="C252" s="42"/>
      <c r="D252" s="37"/>
      <c r="E252" s="37"/>
    </row>
    <row r="253" customFormat="false" ht="24" hidden="false" customHeight="false" outlineLevel="0" collapsed="false">
      <c r="A253" s="40" t="s">
        <v>599</v>
      </c>
      <c r="B253" s="10" t="s">
        <v>600</v>
      </c>
      <c r="C253" s="34" t="s">
        <v>222</v>
      </c>
      <c r="D253" s="32" t="s">
        <v>117</v>
      </c>
      <c r="E253" s="12" t="s">
        <v>601</v>
      </c>
    </row>
    <row r="254" customFormat="false" ht="12.75" hidden="false" customHeight="false" outlineLevel="0" collapsed="false">
      <c r="A254" s="36" t="s">
        <v>203</v>
      </c>
      <c r="B254" s="37" t="s">
        <v>602</v>
      </c>
      <c r="C254" s="42"/>
      <c r="D254" s="37"/>
      <c r="E254" s="37"/>
    </row>
    <row r="255" customFormat="false" ht="31.5" hidden="false" customHeight="false" outlineLevel="0" collapsed="false">
      <c r="A255" s="40" t="s">
        <v>603</v>
      </c>
      <c r="B255" s="10" t="s">
        <v>604</v>
      </c>
      <c r="C255" s="34" t="s">
        <v>605</v>
      </c>
      <c r="D255" s="32" t="s">
        <v>23</v>
      </c>
      <c r="E255" s="12" t="s">
        <v>606</v>
      </c>
    </row>
    <row r="256" customFormat="false" ht="62.25" hidden="false" customHeight="true" outlineLevel="0" collapsed="false">
      <c r="A256" s="40" t="s">
        <v>607</v>
      </c>
      <c r="B256" s="10" t="s">
        <v>608</v>
      </c>
      <c r="C256" s="34" t="s">
        <v>605</v>
      </c>
      <c r="D256" s="32" t="s">
        <v>33</v>
      </c>
      <c r="E256" s="12" t="s">
        <v>606</v>
      </c>
    </row>
    <row r="257" customFormat="false" ht="36" hidden="false" customHeight="false" outlineLevel="0" collapsed="false">
      <c r="A257" s="40" t="s">
        <v>609</v>
      </c>
      <c r="B257" s="10" t="s">
        <v>610</v>
      </c>
      <c r="C257" s="34" t="s">
        <v>605</v>
      </c>
      <c r="D257" s="32" t="s">
        <v>117</v>
      </c>
      <c r="E257" s="12" t="s">
        <v>606</v>
      </c>
    </row>
    <row r="258" customFormat="false" ht="12.75" hidden="false" customHeight="false" outlineLevel="0" collapsed="false">
      <c r="A258" s="61" t="s">
        <v>207</v>
      </c>
      <c r="B258" s="62" t="s">
        <v>611</v>
      </c>
      <c r="C258" s="64"/>
      <c r="D258" s="62"/>
      <c r="E258" s="62"/>
    </row>
    <row r="259" customFormat="false" ht="52.5" hidden="false" customHeight="true" outlineLevel="0" collapsed="false">
      <c r="A259" s="12" t="s">
        <v>612</v>
      </c>
      <c r="B259" s="10" t="s">
        <v>613</v>
      </c>
      <c r="C259" s="30" t="s">
        <v>614</v>
      </c>
      <c r="D259" s="12" t="s">
        <v>615</v>
      </c>
      <c r="E259" s="17" t="s">
        <v>616</v>
      </c>
    </row>
    <row r="260" customFormat="false" ht="33.75" hidden="false" customHeight="true" outlineLevel="0" collapsed="false">
      <c r="A260" s="5" t="s">
        <v>4</v>
      </c>
      <c r="B260" s="6" t="s">
        <v>5</v>
      </c>
      <c r="C260" s="6" t="s">
        <v>6</v>
      </c>
      <c r="D260" s="7" t="s">
        <v>7</v>
      </c>
      <c r="E260" s="7" t="s">
        <v>8</v>
      </c>
    </row>
    <row r="261" customFormat="false" ht="48" hidden="false" customHeight="false" outlineLevel="0" collapsed="false">
      <c r="A261" s="12" t="s">
        <v>617</v>
      </c>
      <c r="B261" s="10" t="s">
        <v>618</v>
      </c>
      <c r="C261" s="30" t="s">
        <v>614</v>
      </c>
      <c r="D261" s="12" t="s">
        <v>619</v>
      </c>
      <c r="E261" s="17" t="s">
        <v>616</v>
      </c>
    </row>
    <row r="262" customFormat="false" ht="73.5" hidden="false" customHeight="false" outlineLevel="0" collapsed="false">
      <c r="A262" s="77" t="s">
        <v>620</v>
      </c>
      <c r="B262" s="10" t="s">
        <v>621</v>
      </c>
      <c r="C262" s="30" t="s">
        <v>614</v>
      </c>
      <c r="D262" s="30" t="s">
        <v>614</v>
      </c>
      <c r="E262" s="17" t="s">
        <v>616</v>
      </c>
    </row>
    <row r="263" customFormat="false" ht="31.5" hidden="false" customHeight="false" outlineLevel="0" collapsed="false">
      <c r="A263" s="78"/>
      <c r="B263" s="10" t="s">
        <v>622</v>
      </c>
      <c r="C263" s="30" t="s">
        <v>614</v>
      </c>
      <c r="D263" s="17" t="s">
        <v>99</v>
      </c>
      <c r="E263" s="17" t="s">
        <v>616</v>
      </c>
    </row>
    <row r="264" customFormat="false" ht="31.5" hidden="false" customHeight="false" outlineLevel="0" collapsed="false">
      <c r="A264" s="78"/>
      <c r="B264" s="10" t="s">
        <v>623</v>
      </c>
      <c r="C264" s="30" t="s">
        <v>614</v>
      </c>
      <c r="D264" s="17" t="s">
        <v>99</v>
      </c>
      <c r="E264" s="17" t="s">
        <v>616</v>
      </c>
    </row>
    <row r="265" customFormat="false" ht="31.5" hidden="false" customHeight="false" outlineLevel="0" collapsed="false">
      <c r="A265" s="78"/>
      <c r="B265" s="10" t="s">
        <v>624</v>
      </c>
      <c r="C265" s="30" t="s">
        <v>614</v>
      </c>
      <c r="D265" s="17" t="s">
        <v>99</v>
      </c>
      <c r="E265" s="17" t="s">
        <v>616</v>
      </c>
    </row>
    <row r="266" customFormat="false" ht="31.5" hidden="false" customHeight="false" outlineLevel="0" collapsed="false">
      <c r="A266" s="78"/>
      <c r="B266" s="10" t="s">
        <v>625</v>
      </c>
      <c r="C266" s="30" t="s">
        <v>614</v>
      </c>
      <c r="D266" s="17" t="s">
        <v>23</v>
      </c>
      <c r="E266" s="17" t="s">
        <v>616</v>
      </c>
    </row>
    <row r="267" customFormat="false" ht="31.5" hidden="false" customHeight="false" outlineLevel="0" collapsed="false">
      <c r="A267" s="78"/>
      <c r="B267" s="10" t="s">
        <v>626</v>
      </c>
      <c r="C267" s="30" t="s">
        <v>614</v>
      </c>
      <c r="D267" s="17" t="s">
        <v>23</v>
      </c>
      <c r="E267" s="17" t="s">
        <v>616</v>
      </c>
    </row>
    <row r="268" customFormat="false" ht="31.5" hidden="false" customHeight="false" outlineLevel="0" collapsed="false">
      <c r="A268" s="78"/>
      <c r="B268" s="10" t="s">
        <v>627</v>
      </c>
      <c r="C268" s="30" t="s">
        <v>614</v>
      </c>
      <c r="D268" s="17" t="s">
        <v>23</v>
      </c>
      <c r="E268" s="17" t="s">
        <v>616</v>
      </c>
    </row>
    <row r="269" customFormat="false" ht="31.5" hidden="false" customHeight="false" outlineLevel="0" collapsed="false">
      <c r="A269" s="78"/>
      <c r="B269" s="10" t="s">
        <v>628</v>
      </c>
      <c r="C269" s="30" t="s">
        <v>614</v>
      </c>
      <c r="D269" s="17" t="s">
        <v>23</v>
      </c>
      <c r="E269" s="17" t="s">
        <v>616</v>
      </c>
    </row>
    <row r="270" customFormat="false" ht="31.5" hidden="false" customHeight="false" outlineLevel="0" collapsed="false">
      <c r="A270" s="78"/>
      <c r="B270" s="10" t="s">
        <v>629</v>
      </c>
      <c r="C270" s="30" t="s">
        <v>614</v>
      </c>
      <c r="D270" s="17" t="s">
        <v>171</v>
      </c>
      <c r="E270" s="17" t="s">
        <v>616</v>
      </c>
    </row>
    <row r="271" customFormat="false" ht="31.5" hidden="false" customHeight="false" outlineLevel="0" collapsed="false">
      <c r="A271" s="78"/>
      <c r="B271" s="10" t="s">
        <v>630</v>
      </c>
      <c r="C271" s="30" t="s">
        <v>614</v>
      </c>
      <c r="D271" s="17" t="s">
        <v>171</v>
      </c>
      <c r="E271" s="17" t="s">
        <v>616</v>
      </c>
    </row>
    <row r="272" customFormat="false" ht="31.5" hidden="false" customHeight="false" outlineLevel="0" collapsed="false">
      <c r="A272" s="78"/>
      <c r="B272" s="10" t="s">
        <v>631</v>
      </c>
      <c r="C272" s="30" t="s">
        <v>614</v>
      </c>
      <c r="D272" s="17" t="s">
        <v>171</v>
      </c>
      <c r="E272" s="17" t="s">
        <v>616</v>
      </c>
    </row>
    <row r="273" customFormat="false" ht="31.5" hidden="false" customHeight="false" outlineLevel="0" collapsed="false">
      <c r="A273" s="78"/>
      <c r="B273" s="10" t="s">
        <v>632</v>
      </c>
      <c r="C273" s="30" t="s">
        <v>614</v>
      </c>
      <c r="D273" s="17" t="s">
        <v>301</v>
      </c>
      <c r="E273" s="17" t="s">
        <v>616</v>
      </c>
    </row>
    <row r="274" customFormat="false" ht="31.5" hidden="false" customHeight="false" outlineLevel="0" collapsed="false">
      <c r="A274" s="78"/>
      <c r="B274" s="10" t="s">
        <v>633</v>
      </c>
      <c r="C274" s="30" t="s">
        <v>614</v>
      </c>
      <c r="D274" s="17" t="s">
        <v>30</v>
      </c>
      <c r="E274" s="17" t="s">
        <v>616</v>
      </c>
    </row>
    <row r="275" customFormat="false" ht="31.5" hidden="false" customHeight="false" outlineLevel="0" collapsed="false">
      <c r="A275" s="78"/>
      <c r="B275" s="10" t="s">
        <v>634</v>
      </c>
      <c r="C275" s="30" t="s">
        <v>614</v>
      </c>
      <c r="D275" s="17" t="s">
        <v>30</v>
      </c>
      <c r="E275" s="17" t="s">
        <v>616</v>
      </c>
    </row>
    <row r="276" customFormat="false" ht="31.5" hidden="false" customHeight="false" outlineLevel="0" collapsed="false">
      <c r="A276" s="78"/>
      <c r="B276" s="10" t="s">
        <v>635</v>
      </c>
      <c r="C276" s="30" t="s">
        <v>614</v>
      </c>
      <c r="D276" s="17" t="s">
        <v>30</v>
      </c>
      <c r="E276" s="17" t="s">
        <v>616</v>
      </c>
    </row>
    <row r="277" customFormat="false" ht="31.5" hidden="false" customHeight="false" outlineLevel="0" collapsed="false">
      <c r="A277" s="79"/>
      <c r="B277" s="10" t="s">
        <v>636</v>
      </c>
      <c r="C277" s="30" t="s">
        <v>614</v>
      </c>
      <c r="D277" s="17" t="s">
        <v>30</v>
      </c>
      <c r="E277" s="17" t="s">
        <v>616</v>
      </c>
    </row>
    <row r="278" customFormat="false" ht="36" hidden="false" customHeight="false" outlineLevel="0" collapsed="false">
      <c r="A278" s="12" t="s">
        <v>637</v>
      </c>
      <c r="B278" s="10" t="s">
        <v>638</v>
      </c>
      <c r="C278" s="30" t="s">
        <v>614</v>
      </c>
      <c r="D278" s="32" t="s">
        <v>166</v>
      </c>
      <c r="E278" s="17" t="s">
        <v>639</v>
      </c>
    </row>
    <row r="279" customFormat="false" ht="36" hidden="false" customHeight="false" outlineLevel="0" collapsed="false">
      <c r="A279" s="12" t="s">
        <v>640</v>
      </c>
      <c r="B279" s="10" t="s">
        <v>641</v>
      </c>
      <c r="C279" s="30" t="s">
        <v>614</v>
      </c>
      <c r="D279" s="12" t="s">
        <v>23</v>
      </c>
      <c r="E279" s="12" t="s">
        <v>642</v>
      </c>
    </row>
    <row r="280" customFormat="false" ht="48" hidden="false" customHeight="false" outlineLevel="0" collapsed="false">
      <c r="A280" s="12" t="s">
        <v>643</v>
      </c>
      <c r="B280" s="10" t="s">
        <v>644</v>
      </c>
      <c r="C280" s="30" t="s">
        <v>614</v>
      </c>
      <c r="D280" s="12" t="s">
        <v>301</v>
      </c>
      <c r="E280" s="12" t="s">
        <v>645</v>
      </c>
    </row>
    <row r="281" customFormat="false" ht="22.5" hidden="false" customHeight="false" outlineLevel="0" collapsed="false">
      <c r="A281" s="5" t="s">
        <v>4</v>
      </c>
      <c r="B281" s="6" t="s">
        <v>5</v>
      </c>
      <c r="C281" s="6" t="s">
        <v>6</v>
      </c>
      <c r="D281" s="7" t="s">
        <v>7</v>
      </c>
      <c r="E281" s="7" t="s">
        <v>8</v>
      </c>
    </row>
    <row r="282" customFormat="false" ht="29.25" hidden="false" customHeight="true" outlineLevel="0" collapsed="false">
      <c r="A282" s="12" t="s">
        <v>646</v>
      </c>
      <c r="B282" s="10" t="s">
        <v>647</v>
      </c>
      <c r="C282" s="30" t="s">
        <v>614</v>
      </c>
      <c r="D282" s="12" t="s">
        <v>33</v>
      </c>
      <c r="E282" s="12" t="s">
        <v>648</v>
      </c>
    </row>
    <row r="283" customFormat="false" ht="12.75" hidden="false" customHeight="false" outlineLevel="0" collapsed="false">
      <c r="A283" s="61" t="s">
        <v>210</v>
      </c>
      <c r="B283" s="62" t="s">
        <v>649</v>
      </c>
      <c r="C283" s="63"/>
      <c r="D283" s="62"/>
      <c r="E283" s="62"/>
    </row>
    <row r="284" customFormat="false" ht="36" hidden="false" customHeight="false" outlineLevel="0" collapsed="false">
      <c r="A284" s="12" t="s">
        <v>650</v>
      </c>
      <c r="B284" s="43" t="s">
        <v>651</v>
      </c>
      <c r="C284" s="31" t="s">
        <v>222</v>
      </c>
      <c r="D284" s="17" t="s">
        <v>652</v>
      </c>
      <c r="E284" s="17" t="s">
        <v>616</v>
      </c>
    </row>
    <row r="285" customFormat="false" ht="36" hidden="false" customHeight="false" outlineLevel="0" collapsed="false">
      <c r="A285" s="12" t="s">
        <v>653</v>
      </c>
      <c r="B285" s="43" t="s">
        <v>654</v>
      </c>
      <c r="C285" s="31" t="s">
        <v>655</v>
      </c>
      <c r="D285" s="17" t="s">
        <v>33</v>
      </c>
      <c r="E285" s="17" t="s">
        <v>616</v>
      </c>
    </row>
    <row r="286" customFormat="false" ht="36" hidden="false" customHeight="false" outlineLevel="0" collapsed="false">
      <c r="A286" s="12" t="s">
        <v>656</v>
      </c>
      <c r="B286" s="43" t="s">
        <v>657</v>
      </c>
      <c r="C286" s="31" t="s">
        <v>222</v>
      </c>
      <c r="D286" s="17" t="s">
        <v>652</v>
      </c>
      <c r="E286" s="17" t="s">
        <v>616</v>
      </c>
    </row>
    <row r="287" customFormat="false" ht="36" hidden="false" customHeight="false" outlineLevel="0" collapsed="false">
      <c r="A287" s="12" t="s">
        <v>658</v>
      </c>
      <c r="B287" s="43" t="s">
        <v>659</v>
      </c>
      <c r="C287" s="31" t="s">
        <v>222</v>
      </c>
      <c r="D287" s="17" t="s">
        <v>33</v>
      </c>
      <c r="E287" s="17" t="s">
        <v>616</v>
      </c>
    </row>
    <row r="288" customFormat="false" ht="36" hidden="false" customHeight="false" outlineLevel="0" collapsed="false">
      <c r="A288" s="12" t="s">
        <v>660</v>
      </c>
      <c r="B288" s="10" t="s">
        <v>661</v>
      </c>
      <c r="C288" s="31" t="s">
        <v>662</v>
      </c>
      <c r="D288" s="32" t="s">
        <v>17</v>
      </c>
      <c r="E288" s="17" t="s">
        <v>616</v>
      </c>
    </row>
    <row r="289" customFormat="false" ht="36" hidden="false" customHeight="false" outlineLevel="0" collapsed="false">
      <c r="A289" s="12" t="s">
        <v>663</v>
      </c>
      <c r="B289" s="10" t="s">
        <v>664</v>
      </c>
      <c r="C289" s="31" t="s">
        <v>662</v>
      </c>
      <c r="D289" s="32" t="s">
        <v>17</v>
      </c>
      <c r="E289" s="12" t="s">
        <v>665</v>
      </c>
    </row>
    <row r="290" customFormat="false" ht="48" hidden="false" customHeight="false" outlineLevel="0" collapsed="false">
      <c r="A290" s="12" t="s">
        <v>666</v>
      </c>
      <c r="B290" s="43" t="s">
        <v>667</v>
      </c>
      <c r="C290" s="31" t="s">
        <v>662</v>
      </c>
      <c r="D290" s="17" t="s">
        <v>99</v>
      </c>
      <c r="E290" s="17" t="s">
        <v>668</v>
      </c>
    </row>
    <row r="291" customFormat="false" ht="24" hidden="false" customHeight="false" outlineLevel="0" collapsed="false">
      <c r="A291" s="12" t="s">
        <v>669</v>
      </c>
      <c r="B291" s="10" t="s">
        <v>670</v>
      </c>
      <c r="C291" s="31" t="s">
        <v>662</v>
      </c>
      <c r="D291" s="32" t="s">
        <v>157</v>
      </c>
      <c r="E291" s="12" t="s">
        <v>671</v>
      </c>
    </row>
    <row r="292" customFormat="false" ht="28.5" hidden="false" customHeight="true" outlineLevel="0" collapsed="false">
      <c r="A292" s="12" t="s">
        <v>672</v>
      </c>
      <c r="B292" s="10" t="s">
        <v>673</v>
      </c>
      <c r="C292" s="31" t="s">
        <v>662</v>
      </c>
      <c r="D292" s="32" t="s">
        <v>306</v>
      </c>
      <c r="E292" s="12" t="s">
        <v>665</v>
      </c>
    </row>
    <row r="293" customFormat="false" ht="36" hidden="false" customHeight="false" outlineLevel="0" collapsed="false">
      <c r="A293" s="12" t="s">
        <v>674</v>
      </c>
      <c r="B293" s="10" t="s">
        <v>675</v>
      </c>
      <c r="C293" s="31" t="s">
        <v>662</v>
      </c>
      <c r="D293" s="32" t="s">
        <v>30</v>
      </c>
      <c r="E293" s="12" t="s">
        <v>671</v>
      </c>
    </row>
    <row r="294" customFormat="false" ht="36" hidden="false" customHeight="false" outlineLevel="0" collapsed="false">
      <c r="A294" s="12" t="s">
        <v>676</v>
      </c>
      <c r="B294" s="10" t="s">
        <v>677</v>
      </c>
      <c r="C294" s="31" t="s">
        <v>662</v>
      </c>
      <c r="D294" s="32" t="s">
        <v>40</v>
      </c>
      <c r="E294" s="12" t="s">
        <v>665</v>
      </c>
    </row>
    <row r="295" customFormat="false" ht="12.75" hidden="false" customHeight="false" outlineLevel="0" collapsed="false">
      <c r="A295" s="53" t="s">
        <v>214</v>
      </c>
      <c r="B295" s="37" t="s">
        <v>678</v>
      </c>
      <c r="C295" s="80"/>
      <c r="D295" s="81"/>
      <c r="E295" s="81"/>
    </row>
    <row r="296" customFormat="false" ht="24" hidden="false" customHeight="false" outlineLevel="0" collapsed="false">
      <c r="A296" s="56" t="s">
        <v>679</v>
      </c>
      <c r="B296" s="10" t="s">
        <v>680</v>
      </c>
      <c r="C296" s="31" t="s">
        <v>662</v>
      </c>
      <c r="D296" s="32" t="s">
        <v>17</v>
      </c>
      <c r="E296" s="12" t="s">
        <v>681</v>
      </c>
    </row>
    <row r="297" customFormat="false" ht="24" hidden="false" customHeight="false" outlineLevel="0" collapsed="false">
      <c r="A297" s="56" t="s">
        <v>682</v>
      </c>
      <c r="B297" s="10" t="s">
        <v>683</v>
      </c>
      <c r="C297" s="31" t="s">
        <v>662</v>
      </c>
      <c r="D297" s="32" t="s">
        <v>99</v>
      </c>
      <c r="E297" s="17" t="s">
        <v>616</v>
      </c>
    </row>
    <row r="298" customFormat="false" ht="50.25" hidden="false" customHeight="true" outlineLevel="0" collapsed="false">
      <c r="A298" s="56" t="s">
        <v>684</v>
      </c>
      <c r="B298" s="10" t="s">
        <v>685</v>
      </c>
      <c r="C298" s="31" t="s">
        <v>662</v>
      </c>
      <c r="D298" s="32" t="s">
        <v>23</v>
      </c>
      <c r="E298" s="12" t="s">
        <v>686</v>
      </c>
    </row>
    <row r="299" customFormat="false" ht="48" hidden="false" customHeight="false" outlineLevel="0" collapsed="false">
      <c r="A299" s="56" t="s">
        <v>687</v>
      </c>
      <c r="B299" s="10" t="s">
        <v>688</v>
      </c>
      <c r="C299" s="31" t="s">
        <v>662</v>
      </c>
      <c r="D299" s="32" t="s">
        <v>301</v>
      </c>
      <c r="E299" s="12" t="s">
        <v>689</v>
      </c>
    </row>
    <row r="300" customFormat="false" ht="36" hidden="false" customHeight="false" outlineLevel="0" collapsed="false">
      <c r="A300" s="56" t="s">
        <v>690</v>
      </c>
      <c r="B300" s="10" t="s">
        <v>691</v>
      </c>
      <c r="C300" s="31" t="s">
        <v>662</v>
      </c>
      <c r="D300" s="32" t="s">
        <v>30</v>
      </c>
      <c r="E300" s="17" t="s">
        <v>616</v>
      </c>
    </row>
    <row r="301" customFormat="false" ht="24" hidden="false" customHeight="false" outlineLevel="0" collapsed="false">
      <c r="A301" s="53" t="s">
        <v>216</v>
      </c>
      <c r="B301" s="37" t="s">
        <v>692</v>
      </c>
      <c r="C301" s="80"/>
      <c r="D301" s="81"/>
      <c r="E301" s="81"/>
    </row>
    <row r="302" customFormat="false" ht="36" hidden="false" customHeight="false" outlineLevel="0" collapsed="false">
      <c r="A302" s="56" t="s">
        <v>693</v>
      </c>
      <c r="B302" s="10" t="s">
        <v>694</v>
      </c>
      <c r="C302" s="31" t="s">
        <v>662</v>
      </c>
      <c r="D302" s="66" t="s">
        <v>17</v>
      </c>
      <c r="E302" s="12" t="s">
        <v>87</v>
      </c>
    </row>
    <row r="303" customFormat="false" ht="24" hidden="false" customHeight="false" outlineLevel="0" collapsed="false">
      <c r="A303" s="56" t="s">
        <v>695</v>
      </c>
      <c r="B303" s="10" t="s">
        <v>696</v>
      </c>
      <c r="C303" s="31" t="s">
        <v>662</v>
      </c>
      <c r="D303" s="66" t="s">
        <v>20</v>
      </c>
      <c r="E303" s="26" t="s">
        <v>697</v>
      </c>
    </row>
    <row r="304" customFormat="false" ht="24" hidden="false" customHeight="false" outlineLevel="0" collapsed="false">
      <c r="A304" s="56" t="s">
        <v>698</v>
      </c>
      <c r="B304" s="10" t="s">
        <v>699</v>
      </c>
      <c r="C304" s="31" t="s">
        <v>662</v>
      </c>
      <c r="D304" s="66" t="s">
        <v>99</v>
      </c>
      <c r="E304" s="26" t="s">
        <v>700</v>
      </c>
    </row>
    <row r="305" customFormat="false" ht="25.5" hidden="false" customHeight="true" outlineLevel="0" collapsed="false">
      <c r="A305" s="5" t="s">
        <v>4</v>
      </c>
      <c r="B305" s="6" t="s">
        <v>5</v>
      </c>
      <c r="C305" s="6" t="s">
        <v>6</v>
      </c>
      <c r="D305" s="7" t="s">
        <v>7</v>
      </c>
      <c r="E305" s="7" t="s">
        <v>8</v>
      </c>
    </row>
    <row r="306" customFormat="false" ht="35.25" hidden="false" customHeight="true" outlineLevel="0" collapsed="false">
      <c r="A306" s="56" t="s">
        <v>701</v>
      </c>
      <c r="B306" s="10" t="s">
        <v>702</v>
      </c>
      <c r="C306" s="31" t="s">
        <v>662</v>
      </c>
      <c r="D306" s="66" t="s">
        <v>23</v>
      </c>
      <c r="E306" s="26" t="s">
        <v>703</v>
      </c>
    </row>
    <row r="307" customFormat="false" ht="36" hidden="false" customHeight="false" outlineLevel="0" collapsed="false">
      <c r="A307" s="56" t="s">
        <v>704</v>
      </c>
      <c r="B307" s="10" t="s">
        <v>705</v>
      </c>
      <c r="C307" s="31" t="s">
        <v>662</v>
      </c>
      <c r="D307" s="66" t="s">
        <v>23</v>
      </c>
      <c r="E307" s="26" t="s">
        <v>706</v>
      </c>
    </row>
    <row r="308" customFormat="false" ht="24" hidden="false" customHeight="false" outlineLevel="0" collapsed="false">
      <c r="A308" s="56" t="s">
        <v>707</v>
      </c>
      <c r="B308" s="10" t="s">
        <v>708</v>
      </c>
      <c r="C308" s="31" t="s">
        <v>662</v>
      </c>
      <c r="D308" s="66" t="s">
        <v>171</v>
      </c>
      <c r="E308" s="26" t="s">
        <v>213</v>
      </c>
    </row>
    <row r="309" customFormat="false" ht="24" hidden="false" customHeight="false" outlineLevel="0" collapsed="false">
      <c r="A309" s="56" t="s">
        <v>709</v>
      </c>
      <c r="B309" s="10" t="s">
        <v>710</v>
      </c>
      <c r="C309" s="31" t="s">
        <v>662</v>
      </c>
      <c r="D309" s="66" t="s">
        <v>171</v>
      </c>
      <c r="E309" s="26" t="s">
        <v>700</v>
      </c>
    </row>
    <row r="310" customFormat="false" ht="38.25" hidden="false" customHeight="true" outlineLevel="0" collapsed="false">
      <c r="A310" s="56" t="s">
        <v>711</v>
      </c>
      <c r="B310" s="10" t="s">
        <v>712</v>
      </c>
      <c r="C310" s="31" t="s">
        <v>662</v>
      </c>
      <c r="D310" s="66" t="s">
        <v>301</v>
      </c>
      <c r="E310" s="26" t="s">
        <v>703</v>
      </c>
    </row>
    <row r="311" customFormat="false" ht="26.25" hidden="false" customHeight="true" outlineLevel="0" collapsed="false">
      <c r="A311" s="56" t="s">
        <v>713</v>
      </c>
      <c r="B311" s="10" t="s">
        <v>714</v>
      </c>
      <c r="C311" s="31" t="s">
        <v>662</v>
      </c>
      <c r="D311" s="66" t="s">
        <v>30</v>
      </c>
      <c r="E311" s="26" t="s">
        <v>715</v>
      </c>
    </row>
    <row r="312" customFormat="false" ht="38.25" hidden="false" customHeight="true" outlineLevel="0" collapsed="false">
      <c r="A312" s="56" t="s">
        <v>716</v>
      </c>
      <c r="B312" s="10" t="s">
        <v>717</v>
      </c>
      <c r="C312" s="31" t="s">
        <v>662</v>
      </c>
      <c r="D312" s="66" t="s">
        <v>33</v>
      </c>
      <c r="E312" s="26" t="s">
        <v>718</v>
      </c>
    </row>
    <row r="313" customFormat="false" ht="25.5" hidden="false" customHeight="true" outlineLevel="0" collapsed="false">
      <c r="A313" s="56" t="s">
        <v>719</v>
      </c>
      <c r="B313" s="10" t="s">
        <v>720</v>
      </c>
      <c r="C313" s="31" t="s">
        <v>662</v>
      </c>
      <c r="D313" s="66" t="s">
        <v>33</v>
      </c>
      <c r="E313" s="26" t="s">
        <v>721</v>
      </c>
    </row>
    <row r="314" customFormat="false" ht="24" hidden="false" customHeight="false" outlineLevel="0" collapsed="false">
      <c r="A314" s="56" t="s">
        <v>722</v>
      </c>
      <c r="B314" s="10" t="s">
        <v>723</v>
      </c>
      <c r="C314" s="31" t="s">
        <v>662</v>
      </c>
      <c r="D314" s="66" t="s">
        <v>40</v>
      </c>
      <c r="E314" s="26" t="s">
        <v>700</v>
      </c>
    </row>
    <row r="315" customFormat="false" ht="12.75" hidden="false" customHeight="false" outlineLevel="0" collapsed="false">
      <c r="A315" s="36" t="s">
        <v>220</v>
      </c>
      <c r="B315" s="37" t="s">
        <v>724</v>
      </c>
      <c r="C315" s="42"/>
      <c r="D315" s="37"/>
      <c r="E315" s="37"/>
    </row>
    <row r="316" customFormat="false" ht="24" hidden="false" customHeight="false" outlineLevel="0" collapsed="false">
      <c r="A316" s="40" t="s">
        <v>725</v>
      </c>
      <c r="B316" s="10" t="s">
        <v>726</v>
      </c>
      <c r="C316" s="82" t="s">
        <v>222</v>
      </c>
      <c r="D316" s="44" t="s">
        <v>99</v>
      </c>
      <c r="E316" s="44" t="s">
        <v>727</v>
      </c>
    </row>
    <row r="317" customFormat="false" ht="24" hidden="false" customHeight="false" outlineLevel="0" collapsed="false">
      <c r="A317" s="40" t="s">
        <v>728</v>
      </c>
      <c r="B317" s="10" t="s">
        <v>729</v>
      </c>
      <c r="C317" s="82" t="s">
        <v>222</v>
      </c>
      <c r="D317" s="44" t="s">
        <v>110</v>
      </c>
      <c r="E317" s="44" t="s">
        <v>727</v>
      </c>
    </row>
    <row r="318" customFormat="false" ht="12.75" hidden="false" customHeight="false" outlineLevel="0" collapsed="false">
      <c r="A318" s="36" t="s">
        <v>730</v>
      </c>
      <c r="B318" s="37" t="s">
        <v>731</v>
      </c>
      <c r="C318" s="42"/>
      <c r="D318" s="37"/>
      <c r="E318" s="37"/>
    </row>
    <row r="319" customFormat="false" ht="36" hidden="false" customHeight="false" outlineLevel="0" collapsed="false">
      <c r="A319" s="40" t="s">
        <v>732</v>
      </c>
      <c r="B319" s="60" t="s">
        <v>733</v>
      </c>
      <c r="C319" s="74" t="s">
        <v>491</v>
      </c>
      <c r="D319" s="33" t="s">
        <v>86</v>
      </c>
      <c r="E319" s="33" t="s">
        <v>734</v>
      </c>
    </row>
    <row r="320" customFormat="false" ht="31.5" hidden="false" customHeight="false" outlineLevel="0" collapsed="false">
      <c r="A320" s="40" t="s">
        <v>735</v>
      </c>
      <c r="B320" s="60" t="s">
        <v>736</v>
      </c>
      <c r="C320" s="74" t="s">
        <v>491</v>
      </c>
      <c r="D320" s="33" t="s">
        <v>171</v>
      </c>
      <c r="E320" s="33" t="s">
        <v>734</v>
      </c>
    </row>
    <row r="321" customFormat="false" ht="12.75" hidden="false" customHeight="false" outlineLevel="0" collapsed="false">
      <c r="A321" s="53" t="s">
        <v>737</v>
      </c>
      <c r="B321" s="37" t="s">
        <v>738</v>
      </c>
      <c r="C321" s="83"/>
      <c r="D321" s="37"/>
      <c r="E321" s="37"/>
    </row>
    <row r="322" customFormat="false" ht="24" hidden="false" customHeight="false" outlineLevel="0" collapsed="false">
      <c r="A322" s="56" t="s">
        <v>739</v>
      </c>
      <c r="B322" s="10" t="s">
        <v>740</v>
      </c>
      <c r="C322" s="31" t="s">
        <v>662</v>
      </c>
      <c r="D322" s="12" t="s">
        <v>20</v>
      </c>
      <c r="E322" s="12" t="s">
        <v>87</v>
      </c>
    </row>
    <row r="323" customFormat="false" ht="24" hidden="false" customHeight="false" outlineLevel="0" collapsed="false">
      <c r="A323" s="56" t="s">
        <v>741</v>
      </c>
      <c r="B323" s="10" t="s">
        <v>742</v>
      </c>
      <c r="C323" s="31" t="s">
        <v>662</v>
      </c>
      <c r="D323" s="12" t="s">
        <v>171</v>
      </c>
      <c r="E323" s="12" t="s">
        <v>743</v>
      </c>
    </row>
    <row r="324" customFormat="false" ht="48" hidden="false" customHeight="false" outlineLevel="0" collapsed="false">
      <c r="A324" s="56" t="s">
        <v>744</v>
      </c>
      <c r="B324" s="10" t="s">
        <v>745</v>
      </c>
      <c r="C324" s="31" t="s">
        <v>662</v>
      </c>
      <c r="D324" s="12" t="s">
        <v>306</v>
      </c>
      <c r="E324" s="12" t="s">
        <v>746</v>
      </c>
    </row>
    <row r="325" customFormat="false" ht="12.75" hidden="false" customHeight="false" outlineLevel="0" collapsed="false">
      <c r="A325" s="36" t="s">
        <v>747</v>
      </c>
      <c r="B325" s="37" t="s">
        <v>748</v>
      </c>
      <c r="C325" s="42"/>
      <c r="D325" s="37"/>
      <c r="E325" s="37"/>
    </row>
    <row r="326" customFormat="false" ht="31.5" hidden="false" customHeight="false" outlineLevel="0" collapsed="false">
      <c r="A326" s="40" t="s">
        <v>749</v>
      </c>
      <c r="B326" s="10" t="s">
        <v>750</v>
      </c>
      <c r="C326" s="34" t="s">
        <v>581</v>
      </c>
      <c r="D326" s="12" t="s">
        <v>17</v>
      </c>
      <c r="E326" s="12" t="s">
        <v>751</v>
      </c>
    </row>
    <row r="327" customFormat="false" ht="31.5" hidden="false" customHeight="false" outlineLevel="0" collapsed="false">
      <c r="A327" s="40" t="s">
        <v>752</v>
      </c>
      <c r="B327" s="10" t="s">
        <v>753</v>
      </c>
      <c r="C327" s="34" t="s">
        <v>581</v>
      </c>
      <c r="D327" s="12" t="s">
        <v>20</v>
      </c>
      <c r="E327" s="12" t="s">
        <v>213</v>
      </c>
    </row>
    <row r="328" customFormat="false" ht="31.5" hidden="false" customHeight="false" outlineLevel="0" collapsed="false">
      <c r="A328" s="40" t="s">
        <v>754</v>
      </c>
      <c r="B328" s="10" t="s">
        <v>755</v>
      </c>
      <c r="C328" s="34" t="s">
        <v>581</v>
      </c>
      <c r="D328" s="12" t="s">
        <v>33</v>
      </c>
      <c r="E328" s="12" t="s">
        <v>343</v>
      </c>
    </row>
    <row r="329" customFormat="false" ht="12.75" hidden="false" customHeight="false" outlineLevel="0" collapsed="false">
      <c r="A329" s="36" t="s">
        <v>756</v>
      </c>
      <c r="B329" s="37" t="s">
        <v>757</v>
      </c>
      <c r="C329" s="42"/>
      <c r="D329" s="61"/>
      <c r="E329" s="61"/>
    </row>
    <row r="330" customFormat="false" ht="31.5" hidden="false" customHeight="false" outlineLevel="0" collapsed="false">
      <c r="A330" s="40" t="s">
        <v>758</v>
      </c>
      <c r="B330" s="10" t="s">
        <v>759</v>
      </c>
      <c r="C330" s="34" t="s">
        <v>760</v>
      </c>
      <c r="D330" s="44" t="s">
        <v>86</v>
      </c>
      <c r="E330" s="44" t="s">
        <v>761</v>
      </c>
    </row>
    <row r="331" customFormat="false" ht="36" hidden="false" customHeight="false" outlineLevel="0" collapsed="false">
      <c r="A331" s="40" t="s">
        <v>762</v>
      </c>
      <c r="B331" s="10" t="s">
        <v>763</v>
      </c>
      <c r="C331" s="34" t="s">
        <v>760</v>
      </c>
      <c r="D331" s="44" t="s">
        <v>17</v>
      </c>
      <c r="E331" s="44" t="s">
        <v>761</v>
      </c>
    </row>
    <row r="332" customFormat="false" ht="31.5" hidden="false" customHeight="false" outlineLevel="0" collapsed="false">
      <c r="A332" s="40" t="s">
        <v>764</v>
      </c>
      <c r="B332" s="10" t="s">
        <v>765</v>
      </c>
      <c r="C332" s="34" t="s">
        <v>760</v>
      </c>
      <c r="D332" s="44" t="s">
        <v>30</v>
      </c>
      <c r="E332" s="44" t="s">
        <v>761</v>
      </c>
    </row>
    <row r="333" customFormat="false" ht="27.75" hidden="false" customHeight="true" outlineLevel="0" collapsed="false">
      <c r="A333" s="5" t="s">
        <v>4</v>
      </c>
      <c r="B333" s="6" t="s">
        <v>5</v>
      </c>
      <c r="C333" s="6" t="s">
        <v>6</v>
      </c>
      <c r="D333" s="7" t="s">
        <v>7</v>
      </c>
      <c r="E333" s="7" t="s">
        <v>8</v>
      </c>
    </row>
    <row r="334" customFormat="false" ht="27" hidden="false" customHeight="true" outlineLevel="0" collapsed="false">
      <c r="A334" s="36" t="s">
        <v>766</v>
      </c>
      <c r="B334" s="37" t="s">
        <v>767</v>
      </c>
      <c r="C334" s="42"/>
      <c r="D334" s="37"/>
      <c r="E334" s="37"/>
    </row>
    <row r="335" customFormat="false" ht="31.5" hidden="false" customHeight="false" outlineLevel="0" collapsed="false">
      <c r="A335" s="40" t="s">
        <v>768</v>
      </c>
      <c r="B335" s="10" t="s">
        <v>769</v>
      </c>
      <c r="C335" s="34" t="s">
        <v>581</v>
      </c>
      <c r="D335" s="32" t="s">
        <v>23</v>
      </c>
      <c r="E335" s="12" t="s">
        <v>770</v>
      </c>
    </row>
    <row r="336" customFormat="false" ht="31.5" hidden="false" customHeight="false" outlineLevel="0" collapsed="false">
      <c r="A336" s="40" t="s">
        <v>771</v>
      </c>
      <c r="B336" s="10" t="s">
        <v>772</v>
      </c>
      <c r="C336" s="34" t="s">
        <v>581</v>
      </c>
      <c r="D336" s="32" t="s">
        <v>117</v>
      </c>
      <c r="E336" s="12" t="s">
        <v>773</v>
      </c>
    </row>
    <row r="337" customFormat="false" ht="12.75" hidden="false" customHeight="false" outlineLevel="0" collapsed="false">
      <c r="A337" s="36" t="s">
        <v>774</v>
      </c>
      <c r="B337" s="37" t="s">
        <v>775</v>
      </c>
      <c r="C337" s="42"/>
      <c r="D337" s="37"/>
      <c r="E337" s="37"/>
    </row>
    <row r="338" customFormat="false" ht="36" hidden="false" customHeight="false" outlineLevel="0" collapsed="false">
      <c r="A338" s="40" t="s">
        <v>776</v>
      </c>
      <c r="B338" s="41" t="s">
        <v>777</v>
      </c>
      <c r="C338" s="34" t="s">
        <v>222</v>
      </c>
      <c r="D338" s="44" t="s">
        <v>117</v>
      </c>
      <c r="E338" s="44" t="s">
        <v>778</v>
      </c>
    </row>
    <row r="339" customFormat="false" ht="12.75" hidden="false" customHeight="false" outlineLevel="0" collapsed="false">
      <c r="A339" s="45" t="s">
        <v>779</v>
      </c>
      <c r="B339" s="57" t="s">
        <v>780</v>
      </c>
      <c r="C339" s="58"/>
      <c r="D339" s="57"/>
      <c r="E339" s="57"/>
    </row>
    <row r="340" customFormat="false" ht="31.5" hidden="false" customHeight="false" outlineLevel="0" collapsed="false">
      <c r="A340" s="9" t="s">
        <v>781</v>
      </c>
      <c r="B340" s="60" t="s">
        <v>782</v>
      </c>
      <c r="C340" s="11" t="s">
        <v>783</v>
      </c>
      <c r="D340" s="72" t="s">
        <v>99</v>
      </c>
      <c r="E340" s="26" t="s">
        <v>784</v>
      </c>
    </row>
    <row r="341" customFormat="false" ht="31.5" hidden="false" customHeight="false" outlineLevel="0" collapsed="false">
      <c r="A341" s="9" t="s">
        <v>785</v>
      </c>
      <c r="B341" s="29" t="s">
        <v>786</v>
      </c>
      <c r="C341" s="11" t="s">
        <v>783</v>
      </c>
      <c r="D341" s="66" t="s">
        <v>99</v>
      </c>
      <c r="E341" s="26" t="s">
        <v>787</v>
      </c>
    </row>
    <row r="342" customFormat="false" ht="36" hidden="false" customHeight="false" outlineLevel="0" collapsed="false">
      <c r="A342" s="9" t="s">
        <v>788</v>
      </c>
      <c r="B342" s="29" t="s">
        <v>789</v>
      </c>
      <c r="C342" s="11" t="s">
        <v>783</v>
      </c>
      <c r="D342" s="66" t="s">
        <v>23</v>
      </c>
      <c r="E342" s="26" t="s">
        <v>784</v>
      </c>
    </row>
    <row r="343" customFormat="false" ht="36" hidden="false" customHeight="false" outlineLevel="0" collapsed="false">
      <c r="A343" s="9" t="s">
        <v>790</v>
      </c>
      <c r="B343" s="60" t="s">
        <v>791</v>
      </c>
      <c r="C343" s="11" t="s">
        <v>783</v>
      </c>
      <c r="D343" s="72" t="s">
        <v>157</v>
      </c>
      <c r="E343" s="26" t="s">
        <v>206</v>
      </c>
    </row>
    <row r="344" customFormat="false" ht="36" hidden="false" customHeight="false" outlineLevel="0" collapsed="false">
      <c r="A344" s="9" t="s">
        <v>792</v>
      </c>
      <c r="B344" s="60" t="s">
        <v>793</v>
      </c>
      <c r="C344" s="11" t="s">
        <v>783</v>
      </c>
      <c r="D344" s="72" t="s">
        <v>130</v>
      </c>
      <c r="E344" s="72" t="s">
        <v>794</v>
      </c>
    </row>
    <row r="345" customFormat="false" ht="31.5" hidden="false" customHeight="false" outlineLevel="0" collapsed="false">
      <c r="A345" s="9" t="s">
        <v>795</v>
      </c>
      <c r="B345" s="84" t="s">
        <v>796</v>
      </c>
      <c r="C345" s="11" t="s">
        <v>783</v>
      </c>
      <c r="D345" s="72" t="s">
        <v>797</v>
      </c>
      <c r="E345" s="26" t="s">
        <v>798</v>
      </c>
    </row>
    <row r="346" customFormat="false" ht="31.5" hidden="false" customHeight="false" outlineLevel="0" collapsed="false">
      <c r="A346" s="9" t="s">
        <v>799</v>
      </c>
      <c r="B346" s="84" t="s">
        <v>800</v>
      </c>
      <c r="C346" s="11" t="s">
        <v>783</v>
      </c>
      <c r="D346" s="72" t="s">
        <v>33</v>
      </c>
      <c r="E346" s="26" t="s">
        <v>787</v>
      </c>
    </row>
    <row r="347" customFormat="false" ht="31.5" hidden="false" customHeight="false" outlineLevel="0" collapsed="false">
      <c r="A347" s="9" t="s">
        <v>801</v>
      </c>
      <c r="B347" s="10" t="s">
        <v>802</v>
      </c>
      <c r="C347" s="11" t="s">
        <v>783</v>
      </c>
      <c r="D347" s="73" t="s">
        <v>63</v>
      </c>
      <c r="E347" s="26" t="s">
        <v>803</v>
      </c>
    </row>
    <row r="348" customFormat="false" ht="12.75" hidden="false" customHeight="false" outlineLevel="0" collapsed="false">
      <c r="A348" s="36" t="s">
        <v>804</v>
      </c>
      <c r="B348" s="37" t="s">
        <v>805</v>
      </c>
      <c r="C348" s="85"/>
      <c r="D348" s="37"/>
      <c r="E348" s="37"/>
    </row>
    <row r="349" customFormat="false" ht="24" hidden="false" customHeight="false" outlineLevel="0" collapsed="false">
      <c r="A349" s="9" t="s">
        <v>806</v>
      </c>
      <c r="B349" s="43" t="s">
        <v>807</v>
      </c>
      <c r="C349" s="11" t="s">
        <v>13</v>
      </c>
      <c r="D349" s="12" t="s">
        <v>86</v>
      </c>
      <c r="E349" s="12" t="s">
        <v>154</v>
      </c>
    </row>
    <row r="350" customFormat="false" ht="12.75" hidden="false" customHeight="false" outlineLevel="0" collapsed="false">
      <c r="A350" s="36" t="s">
        <v>808</v>
      </c>
      <c r="B350" s="37" t="s">
        <v>809</v>
      </c>
      <c r="C350" s="85"/>
      <c r="D350" s="37"/>
      <c r="E350" s="37"/>
    </row>
    <row r="351" customFormat="false" ht="36" hidden="false" customHeight="false" outlineLevel="0" collapsed="false">
      <c r="A351" s="9" t="s">
        <v>810</v>
      </c>
      <c r="B351" s="10" t="s">
        <v>811</v>
      </c>
      <c r="C351" s="11" t="s">
        <v>783</v>
      </c>
      <c r="D351" s="9" t="s">
        <v>83</v>
      </c>
      <c r="E351" s="12" t="s">
        <v>812</v>
      </c>
    </row>
    <row r="352" customFormat="false" ht="12.75" hidden="false" customHeight="false" outlineLevel="0" collapsed="false">
      <c r="A352" s="36" t="s">
        <v>813</v>
      </c>
      <c r="B352" s="37" t="s">
        <v>814</v>
      </c>
      <c r="C352" s="85"/>
      <c r="D352" s="37"/>
      <c r="E352" s="37"/>
    </row>
    <row r="353" customFormat="false" ht="31.5" hidden="false" customHeight="false" outlineLevel="0" collapsed="false">
      <c r="A353" s="9" t="s">
        <v>815</v>
      </c>
      <c r="B353" s="10" t="s">
        <v>816</v>
      </c>
      <c r="C353" s="11" t="s">
        <v>783</v>
      </c>
      <c r="D353" s="9" t="s">
        <v>17</v>
      </c>
      <c r="E353" s="12" t="s">
        <v>817</v>
      </c>
    </row>
    <row r="354" customFormat="false" ht="12.75" hidden="false" customHeight="false" outlineLevel="0" collapsed="false">
      <c r="A354" s="36" t="s">
        <v>818</v>
      </c>
      <c r="B354" s="37" t="s">
        <v>819</v>
      </c>
      <c r="C354" s="85"/>
      <c r="D354" s="37"/>
      <c r="E354" s="37"/>
    </row>
    <row r="355" customFormat="false" ht="36" hidden="false" customHeight="false" outlineLevel="0" collapsed="false">
      <c r="A355" s="40" t="s">
        <v>820</v>
      </c>
      <c r="B355" s="10" t="s">
        <v>821</v>
      </c>
      <c r="C355" s="11" t="s">
        <v>822</v>
      </c>
      <c r="D355" s="32" t="s">
        <v>86</v>
      </c>
      <c r="E355" s="12" t="s">
        <v>823</v>
      </c>
    </row>
    <row r="356" customFormat="false" ht="36" hidden="false" customHeight="false" outlineLevel="0" collapsed="false">
      <c r="A356" s="40" t="s">
        <v>824</v>
      </c>
      <c r="B356" s="10" t="s">
        <v>825</v>
      </c>
      <c r="C356" s="11" t="s">
        <v>822</v>
      </c>
      <c r="D356" s="32" t="s">
        <v>99</v>
      </c>
      <c r="E356" s="12" t="s">
        <v>823</v>
      </c>
    </row>
    <row r="357" customFormat="false" ht="36" hidden="false" customHeight="false" outlineLevel="0" collapsed="false">
      <c r="A357" s="40" t="s">
        <v>826</v>
      </c>
      <c r="B357" s="10" t="s">
        <v>827</v>
      </c>
      <c r="C357" s="11" t="s">
        <v>822</v>
      </c>
      <c r="D357" s="32" t="s">
        <v>40</v>
      </c>
      <c r="E357" s="12" t="s">
        <v>823</v>
      </c>
    </row>
    <row r="358" customFormat="false" ht="12.75" hidden="false" customHeight="false" outlineLevel="0" collapsed="false">
      <c r="A358" s="53" t="s">
        <v>828</v>
      </c>
      <c r="B358" s="37" t="s">
        <v>829</v>
      </c>
      <c r="C358" s="42"/>
      <c r="D358" s="37"/>
      <c r="E358" s="37"/>
    </row>
    <row r="359" customFormat="false" ht="42" hidden="false" customHeight="false" outlineLevel="0" collapsed="false">
      <c r="A359" s="56" t="s">
        <v>830</v>
      </c>
      <c r="B359" s="43" t="s">
        <v>831</v>
      </c>
      <c r="C359" s="11" t="s">
        <v>191</v>
      </c>
      <c r="D359" s="72" t="s">
        <v>86</v>
      </c>
      <c r="E359" s="72" t="s">
        <v>832</v>
      </c>
    </row>
    <row r="360" customFormat="false" ht="27.75" hidden="false" customHeight="true" outlineLevel="0" collapsed="false">
      <c r="A360" s="5" t="s">
        <v>4</v>
      </c>
      <c r="B360" s="6" t="s">
        <v>5</v>
      </c>
      <c r="C360" s="6" t="s">
        <v>6</v>
      </c>
      <c r="D360" s="7" t="s">
        <v>7</v>
      </c>
      <c r="E360" s="7" t="s">
        <v>8</v>
      </c>
    </row>
    <row r="361" customFormat="false" ht="36" hidden="false" customHeight="true" outlineLevel="0" collapsed="false">
      <c r="A361" s="56" t="s">
        <v>833</v>
      </c>
      <c r="B361" s="43" t="s">
        <v>834</v>
      </c>
      <c r="C361" s="11" t="s">
        <v>191</v>
      </c>
      <c r="D361" s="72" t="s">
        <v>315</v>
      </c>
      <c r="E361" s="72" t="s">
        <v>697</v>
      </c>
    </row>
    <row r="362" customFormat="false" ht="42" hidden="false" customHeight="false" outlineLevel="0" collapsed="false">
      <c r="A362" s="56" t="s">
        <v>835</v>
      </c>
      <c r="B362" s="43" t="s">
        <v>836</v>
      </c>
      <c r="C362" s="11" t="s">
        <v>191</v>
      </c>
      <c r="D362" s="72" t="s">
        <v>171</v>
      </c>
      <c r="E362" s="72" t="s">
        <v>697</v>
      </c>
    </row>
    <row r="363" customFormat="false" ht="42" hidden="false" customHeight="false" outlineLevel="0" collapsed="false">
      <c r="A363" s="56" t="s">
        <v>837</v>
      </c>
      <c r="B363" s="43" t="s">
        <v>838</v>
      </c>
      <c r="C363" s="11" t="s">
        <v>191</v>
      </c>
      <c r="D363" s="72" t="s">
        <v>23</v>
      </c>
      <c r="E363" s="72" t="s">
        <v>697</v>
      </c>
    </row>
    <row r="364" customFormat="false" ht="48" hidden="false" customHeight="false" outlineLevel="0" collapsed="false">
      <c r="A364" s="56" t="s">
        <v>839</v>
      </c>
      <c r="B364" s="43" t="s">
        <v>840</v>
      </c>
      <c r="C364" s="11" t="s">
        <v>191</v>
      </c>
      <c r="D364" s="72" t="s">
        <v>30</v>
      </c>
      <c r="E364" s="72" t="s">
        <v>697</v>
      </c>
    </row>
    <row r="365" customFormat="false" ht="42" hidden="false" customHeight="false" outlineLevel="0" collapsed="false">
      <c r="A365" s="56" t="s">
        <v>841</v>
      </c>
      <c r="B365" s="43" t="s">
        <v>842</v>
      </c>
      <c r="C365" s="11" t="s">
        <v>191</v>
      </c>
      <c r="D365" s="72" t="s">
        <v>33</v>
      </c>
      <c r="E365" s="72" t="s">
        <v>697</v>
      </c>
    </row>
    <row r="366" customFormat="false" ht="12.75" hidden="false" customHeight="false" outlineLevel="0" collapsed="false">
      <c r="A366" s="53" t="s">
        <v>843</v>
      </c>
      <c r="B366" s="37" t="s">
        <v>844</v>
      </c>
      <c r="C366" s="85"/>
      <c r="D366" s="37"/>
      <c r="E366" s="37"/>
    </row>
    <row r="367" customFormat="false" ht="24" hidden="false" customHeight="false" outlineLevel="0" collapsed="false">
      <c r="A367" s="56" t="s">
        <v>845</v>
      </c>
      <c r="B367" s="10" t="s">
        <v>846</v>
      </c>
      <c r="C367" s="34" t="s">
        <v>222</v>
      </c>
      <c r="D367" s="12" t="s">
        <v>315</v>
      </c>
      <c r="E367" s="12" t="s">
        <v>847</v>
      </c>
    </row>
    <row r="368" customFormat="false" ht="24" hidden="false" customHeight="false" outlineLevel="0" collapsed="false">
      <c r="A368" s="56" t="s">
        <v>848</v>
      </c>
      <c r="B368" s="10" t="s">
        <v>849</v>
      </c>
      <c r="C368" s="34" t="s">
        <v>222</v>
      </c>
      <c r="D368" s="12" t="s">
        <v>99</v>
      </c>
      <c r="E368" s="12" t="s">
        <v>847</v>
      </c>
    </row>
    <row r="369" customFormat="false" ht="24" hidden="false" customHeight="false" outlineLevel="0" collapsed="false">
      <c r="A369" s="56" t="s">
        <v>850</v>
      </c>
      <c r="B369" s="10" t="s">
        <v>851</v>
      </c>
      <c r="C369" s="34" t="s">
        <v>222</v>
      </c>
      <c r="D369" s="32" t="s">
        <v>23</v>
      </c>
      <c r="E369" s="33" t="s">
        <v>697</v>
      </c>
    </row>
    <row r="370" customFormat="false" ht="36" hidden="false" customHeight="false" outlineLevel="0" collapsed="false">
      <c r="A370" s="56" t="s">
        <v>852</v>
      </c>
      <c r="B370" s="10" t="s">
        <v>853</v>
      </c>
      <c r="C370" s="34" t="s">
        <v>222</v>
      </c>
      <c r="D370" s="12" t="s">
        <v>33</v>
      </c>
      <c r="E370" s="33" t="s">
        <v>697</v>
      </c>
    </row>
    <row r="371" customFormat="false" ht="24" hidden="false" customHeight="false" outlineLevel="0" collapsed="false">
      <c r="A371" s="56" t="s">
        <v>854</v>
      </c>
      <c r="B371" s="10" t="s">
        <v>855</v>
      </c>
      <c r="C371" s="34" t="s">
        <v>222</v>
      </c>
      <c r="D371" s="12" t="s">
        <v>40</v>
      </c>
      <c r="E371" s="33" t="s">
        <v>697</v>
      </c>
    </row>
    <row r="372" customFormat="false" ht="12.75" hidden="false" customHeight="false" outlineLevel="0" collapsed="false">
      <c r="A372" s="86"/>
      <c r="B372" s="87"/>
      <c r="C372" s="86"/>
      <c r="D372" s="88"/>
      <c r="E372" s="89"/>
    </row>
    <row r="373" customFormat="false" ht="12.75" hidden="false" customHeight="true" outlineLevel="0" collapsed="false">
      <c r="A373" s="90" t="s">
        <v>856</v>
      </c>
      <c r="B373" s="90"/>
      <c r="C373" s="90"/>
      <c r="D373" s="90"/>
      <c r="E373" s="90"/>
    </row>
    <row r="374" customFormat="false" ht="12.75" hidden="false" customHeight="false" outlineLevel="0" collapsed="false">
      <c r="A374" s="91"/>
      <c r="B374" s="91"/>
      <c r="C374" s="91"/>
      <c r="D374" s="91"/>
      <c r="E374" s="91"/>
    </row>
    <row r="375" customFormat="false" ht="12.75" hidden="false" customHeight="false" outlineLevel="0" collapsed="false">
      <c r="A375" s="91"/>
      <c r="B375" s="91"/>
      <c r="C375" s="91"/>
      <c r="D375" s="91"/>
      <c r="E375" s="91"/>
    </row>
    <row r="376" customFormat="false" ht="12.75" hidden="false" customHeight="false" outlineLevel="0" collapsed="false">
      <c r="A376" s="91"/>
      <c r="B376" s="91"/>
      <c r="C376" s="91"/>
      <c r="D376" s="91"/>
      <c r="E376" s="91"/>
    </row>
    <row r="377" customFormat="false" ht="12.75" hidden="false" customHeight="false" outlineLevel="0" collapsed="false">
      <c r="A377" s="91"/>
      <c r="B377" s="91"/>
      <c r="C377" s="91"/>
      <c r="D377" s="91"/>
      <c r="E377" s="91"/>
    </row>
    <row r="378" customFormat="false" ht="12.75" hidden="false" customHeight="false" outlineLevel="0" collapsed="false">
      <c r="A378" s="91"/>
      <c r="B378" s="91"/>
      <c r="C378" s="91"/>
      <c r="D378" s="91"/>
      <c r="E378" s="91"/>
    </row>
    <row r="379" customFormat="false" ht="12.75" hidden="false" customHeight="false" outlineLevel="0" collapsed="false">
      <c r="A379" s="91"/>
      <c r="B379" s="91"/>
      <c r="C379" s="91"/>
      <c r="D379" s="91"/>
      <c r="E379" s="91"/>
    </row>
    <row r="380" customFormat="false" ht="12.75" hidden="false" customHeight="false" outlineLevel="0" collapsed="false">
      <c r="A380" s="92"/>
      <c r="B380" s="92"/>
      <c r="C380" s="92"/>
      <c r="D380" s="92"/>
      <c r="E380" s="92"/>
    </row>
  </sheetData>
  <mergeCells count="13">
    <mergeCell ref="D1:E1"/>
    <mergeCell ref="A2:E2"/>
    <mergeCell ref="A3:E3"/>
    <mergeCell ref="A4:E4"/>
    <mergeCell ref="B7:E7"/>
    <mergeCell ref="A8:A11"/>
    <mergeCell ref="A12:A17"/>
    <mergeCell ref="A18:A22"/>
    <mergeCell ref="A25:A30"/>
    <mergeCell ref="A35:A44"/>
    <mergeCell ref="A46:A52"/>
    <mergeCell ref="B85:E85"/>
    <mergeCell ref="A373:E373"/>
  </mergeCells>
  <printOptions headings="false" gridLines="false" gridLinesSet="true" horizontalCentered="false" verticalCentered="false"/>
  <pageMargins left="0.259722222222222" right="0.320138888888889" top="0.6" bottom="0.770138888888889" header="0.3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364" activeCellId="0" sqref="C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85"/>
    <col collapsed="false" customWidth="true" hidden="false" outlineLevel="0" max="3" min="3" style="0" width="25.13"/>
    <col collapsed="false" customWidth="true" hidden="false" outlineLevel="0" max="4" min="4" style="0" width="12.85"/>
    <col collapsed="false" customWidth="true" hidden="false" outlineLevel="0" max="5" min="5" style="0" width="20.41"/>
    <col collapsed="false" customWidth="true" hidden="false" outlineLevel="0" max="6" min="6" style="0" width="10.13"/>
  </cols>
  <sheetData>
    <row r="5" customFormat="false" ht="30" hidden="false" customHeight="true" outlineLevel="0" collapsed="false">
      <c r="A5" s="93"/>
      <c r="B5" s="93"/>
      <c r="C5" s="94"/>
      <c r="D5" s="95" t="s">
        <v>0</v>
      </c>
      <c r="E5" s="95"/>
      <c r="F5" s="96"/>
    </row>
    <row r="6" customFormat="false" ht="18.75" hidden="false" customHeight="true" outlineLevel="0" collapsed="false">
      <c r="A6" s="97" t="s">
        <v>1</v>
      </c>
      <c r="B6" s="97"/>
      <c r="C6" s="97"/>
      <c r="D6" s="97"/>
      <c r="E6" s="97"/>
      <c r="F6" s="96"/>
    </row>
    <row r="7" customFormat="false" ht="16.5" hidden="false" customHeight="true" outlineLevel="0" collapsed="false">
      <c r="A7" s="98" t="s">
        <v>2</v>
      </c>
      <c r="B7" s="98"/>
      <c r="C7" s="98"/>
      <c r="D7" s="98"/>
      <c r="E7" s="98"/>
      <c r="F7" s="96"/>
    </row>
    <row r="8" customFormat="false" ht="18.75" hidden="false" customHeight="true" outlineLevel="0" collapsed="false">
      <c r="A8" s="97" t="s">
        <v>3</v>
      </c>
      <c r="B8" s="97"/>
      <c r="C8" s="97"/>
      <c r="D8" s="97"/>
      <c r="E8" s="97"/>
      <c r="F8" s="96"/>
    </row>
    <row r="9" customFormat="false" ht="22.5" hidden="false" customHeight="false" outlineLevel="0" collapsed="false">
      <c r="A9" s="99"/>
      <c r="B9" s="99"/>
      <c r="C9" s="99"/>
      <c r="D9" s="99"/>
      <c r="E9" s="99"/>
      <c r="F9" s="96"/>
    </row>
    <row r="10" customFormat="false" ht="36.75" hidden="false" customHeight="true" outlineLevel="0" collapsed="false">
      <c r="A10" s="100" t="s">
        <v>4</v>
      </c>
      <c r="B10" s="101" t="s">
        <v>5</v>
      </c>
      <c r="C10" s="101" t="s">
        <v>857</v>
      </c>
      <c r="D10" s="102" t="s">
        <v>7</v>
      </c>
      <c r="E10" s="102" t="s">
        <v>8</v>
      </c>
      <c r="F10" s="103"/>
    </row>
    <row r="11" customFormat="false" ht="12.75" hidden="false" customHeight="false" outlineLevel="0" collapsed="false">
      <c r="A11" s="100" t="n">
        <v>1</v>
      </c>
      <c r="B11" s="101" t="n">
        <v>2</v>
      </c>
      <c r="C11" s="101" t="n">
        <v>3</v>
      </c>
      <c r="D11" s="101" t="n">
        <v>4</v>
      </c>
      <c r="E11" s="101" t="n">
        <v>5</v>
      </c>
      <c r="F11" s="103"/>
    </row>
    <row r="12" customFormat="false" ht="15.75" hidden="false" customHeight="true" outlineLevel="0" collapsed="false">
      <c r="A12" s="8" t="s">
        <v>9</v>
      </c>
      <c r="B12" s="104" t="s">
        <v>10</v>
      </c>
      <c r="C12" s="104"/>
      <c r="D12" s="104"/>
      <c r="E12" s="104"/>
      <c r="F12" s="103"/>
    </row>
    <row r="13" customFormat="false" ht="28.5" hidden="false" customHeight="true" outlineLevel="0" collapsed="false">
      <c r="A13" s="9" t="s">
        <v>11</v>
      </c>
      <c r="B13" s="10" t="s">
        <v>12</v>
      </c>
      <c r="C13" s="11" t="s">
        <v>13</v>
      </c>
      <c r="D13" s="9" t="s">
        <v>14</v>
      </c>
      <c r="E13" s="12" t="s">
        <v>15</v>
      </c>
      <c r="F13" s="105"/>
    </row>
    <row r="14" customFormat="false" ht="25.5" hidden="false" customHeight="true" outlineLevel="0" collapsed="false">
      <c r="A14" s="9"/>
      <c r="B14" s="10" t="s">
        <v>16</v>
      </c>
      <c r="C14" s="11" t="s">
        <v>13</v>
      </c>
      <c r="D14" s="12" t="s">
        <v>17</v>
      </c>
      <c r="E14" s="12" t="s">
        <v>18</v>
      </c>
      <c r="F14" s="105" t="n">
        <v>110</v>
      </c>
    </row>
    <row r="15" customFormat="false" ht="27" hidden="false" customHeight="true" outlineLevel="0" collapsed="false">
      <c r="A15" s="9"/>
      <c r="B15" s="10" t="s">
        <v>19</v>
      </c>
      <c r="C15" s="11" t="s">
        <v>13</v>
      </c>
      <c r="D15" s="12" t="s">
        <v>20</v>
      </c>
      <c r="E15" s="12" t="s">
        <v>21</v>
      </c>
      <c r="F15" s="105" t="n">
        <v>110</v>
      </c>
    </row>
    <row r="16" customFormat="false" ht="30" hidden="false" customHeight="true" outlineLevel="0" collapsed="false">
      <c r="A16" s="9"/>
      <c r="B16" s="10" t="s">
        <v>22</v>
      </c>
      <c r="C16" s="11" t="s">
        <v>13</v>
      </c>
      <c r="D16" s="13" t="s">
        <v>23</v>
      </c>
      <c r="E16" s="12" t="s">
        <v>24</v>
      </c>
      <c r="F16" s="105" t="n">
        <v>100</v>
      </c>
    </row>
    <row r="17" customFormat="false" ht="78" hidden="false" customHeight="true" outlineLevel="0" collapsed="false">
      <c r="A17" s="9" t="s">
        <v>25</v>
      </c>
      <c r="B17" s="10" t="s">
        <v>26</v>
      </c>
      <c r="C17" s="11" t="s">
        <v>13</v>
      </c>
      <c r="D17" s="9" t="s">
        <v>27</v>
      </c>
      <c r="E17" s="12" t="s">
        <v>858</v>
      </c>
      <c r="F17" s="105"/>
    </row>
    <row r="18" customFormat="false" ht="39" hidden="false" customHeight="true" outlineLevel="0" collapsed="false">
      <c r="A18" s="9"/>
      <c r="B18" s="10" t="s">
        <v>29</v>
      </c>
      <c r="C18" s="11" t="s">
        <v>13</v>
      </c>
      <c r="D18" s="12" t="s">
        <v>30</v>
      </c>
      <c r="E18" s="12" t="s">
        <v>31</v>
      </c>
      <c r="F18" s="105" t="n">
        <v>100</v>
      </c>
    </row>
    <row r="19" customFormat="false" ht="23.25" hidden="false" customHeight="true" outlineLevel="0" collapsed="false">
      <c r="A19" s="9"/>
      <c r="B19" s="10" t="s">
        <v>32</v>
      </c>
      <c r="C19" s="11" t="s">
        <v>13</v>
      </c>
      <c r="D19" s="13" t="s">
        <v>33</v>
      </c>
      <c r="E19" s="12" t="s">
        <v>859</v>
      </c>
      <c r="F19" s="105" t="n">
        <v>50</v>
      </c>
    </row>
    <row r="20" customFormat="false" ht="25.5" hidden="false" customHeight="true" outlineLevel="0" collapsed="false">
      <c r="A20" s="9"/>
      <c r="B20" s="10" t="s">
        <v>35</v>
      </c>
      <c r="C20" s="11" t="s">
        <v>13</v>
      </c>
      <c r="D20" s="13" t="s">
        <v>33</v>
      </c>
      <c r="E20" s="12" t="s">
        <v>36</v>
      </c>
      <c r="F20" s="105" t="n">
        <v>60</v>
      </c>
    </row>
    <row r="21" customFormat="false" ht="26.25" hidden="false" customHeight="true" outlineLevel="0" collapsed="false">
      <c r="A21" s="9"/>
      <c r="B21" s="10" t="s">
        <v>37</v>
      </c>
      <c r="C21" s="11" t="s">
        <v>13</v>
      </c>
      <c r="D21" s="13" t="s">
        <v>33</v>
      </c>
      <c r="E21" s="13" t="s">
        <v>38</v>
      </c>
      <c r="F21" s="105" t="n">
        <v>60</v>
      </c>
    </row>
    <row r="22" customFormat="false" ht="22.5" hidden="false" customHeight="true" outlineLevel="0" collapsed="false">
      <c r="A22" s="9"/>
      <c r="B22" s="10" t="s">
        <v>39</v>
      </c>
      <c r="C22" s="11" t="s">
        <v>13</v>
      </c>
      <c r="D22" s="13" t="s">
        <v>40</v>
      </c>
      <c r="E22" s="12" t="s">
        <v>21</v>
      </c>
      <c r="F22" s="105" t="n">
        <v>100</v>
      </c>
    </row>
    <row r="23" customFormat="false" ht="67.5" hidden="false" customHeight="true" outlineLevel="0" collapsed="false">
      <c r="A23" s="9" t="s">
        <v>41</v>
      </c>
      <c r="B23" s="10" t="s">
        <v>42</v>
      </c>
      <c r="C23" s="11" t="s">
        <v>13</v>
      </c>
      <c r="D23" s="9" t="s">
        <v>43</v>
      </c>
      <c r="E23" s="12" t="s">
        <v>44</v>
      </c>
      <c r="F23" s="105"/>
    </row>
    <row r="24" customFormat="false" ht="39.75" hidden="false" customHeight="true" outlineLevel="0" collapsed="false">
      <c r="A24" s="9"/>
      <c r="B24" s="10" t="s">
        <v>45</v>
      </c>
      <c r="C24" s="11" t="s">
        <v>13</v>
      </c>
      <c r="D24" s="16" t="s">
        <v>17</v>
      </c>
      <c r="E24" s="12" t="s">
        <v>860</v>
      </c>
      <c r="F24" s="105" t="n">
        <v>260</v>
      </c>
    </row>
    <row r="25" customFormat="false" ht="24" hidden="false" customHeight="true" outlineLevel="0" collapsed="false">
      <c r="A25" s="9"/>
      <c r="B25" s="10" t="s">
        <v>47</v>
      </c>
      <c r="C25" s="11" t="s">
        <v>13</v>
      </c>
      <c r="D25" s="16" t="s">
        <v>48</v>
      </c>
      <c r="E25" s="17" t="s">
        <v>49</v>
      </c>
      <c r="F25" s="105" t="n">
        <v>390</v>
      </c>
    </row>
    <row r="26" customFormat="false" ht="27.75" hidden="false" customHeight="true" outlineLevel="0" collapsed="false">
      <c r="A26" s="9"/>
      <c r="B26" s="10" t="s">
        <v>50</v>
      </c>
      <c r="C26" s="11" t="s">
        <v>13</v>
      </c>
      <c r="D26" s="16" t="s">
        <v>51</v>
      </c>
      <c r="E26" s="17" t="s">
        <v>52</v>
      </c>
      <c r="F26" s="105" t="n">
        <v>520</v>
      </c>
    </row>
    <row r="27" customFormat="false" ht="38.25" hidden="false" customHeight="true" outlineLevel="0" collapsed="false">
      <c r="A27" s="9"/>
      <c r="B27" s="10" t="s">
        <v>53</v>
      </c>
      <c r="C27" s="11" t="s">
        <v>13</v>
      </c>
      <c r="D27" s="16" t="s">
        <v>23</v>
      </c>
      <c r="E27" s="17" t="s">
        <v>54</v>
      </c>
      <c r="F27" s="105" t="n">
        <v>220</v>
      </c>
    </row>
    <row r="28" customFormat="false" ht="30" hidden="false" customHeight="true" outlineLevel="0" collapsed="false">
      <c r="A28" s="9"/>
      <c r="B28" s="10" t="s">
        <v>55</v>
      </c>
      <c r="C28" s="11" t="s">
        <v>13</v>
      </c>
      <c r="D28" s="16" t="s">
        <v>23</v>
      </c>
      <c r="E28" s="17" t="s">
        <v>24</v>
      </c>
      <c r="F28" s="105" t="n">
        <v>300</v>
      </c>
    </row>
    <row r="29" customFormat="false" ht="93" hidden="false" customHeight="true" outlineLevel="0" collapsed="false">
      <c r="A29" s="9" t="s">
        <v>56</v>
      </c>
      <c r="B29" s="10" t="s">
        <v>57</v>
      </c>
      <c r="C29" s="11" t="s">
        <v>13</v>
      </c>
      <c r="D29" s="16" t="s">
        <v>58</v>
      </c>
      <c r="E29" s="12" t="s">
        <v>861</v>
      </c>
      <c r="F29" s="105"/>
    </row>
    <row r="30" customFormat="false" ht="40.5" hidden="false" customHeight="true" outlineLevel="0" collapsed="false">
      <c r="A30" s="9"/>
      <c r="B30" s="10" t="s">
        <v>29</v>
      </c>
      <c r="C30" s="11" t="s">
        <v>13</v>
      </c>
      <c r="D30" s="16" t="s">
        <v>30</v>
      </c>
      <c r="E30" s="12" t="s">
        <v>31</v>
      </c>
      <c r="F30" s="105" t="n">
        <v>530</v>
      </c>
    </row>
    <row r="31" customFormat="false" ht="23.25" hidden="false" customHeight="true" outlineLevel="0" collapsed="false">
      <c r="A31" s="9"/>
      <c r="B31" s="10" t="s">
        <v>32</v>
      </c>
      <c r="C31" s="11" t="s">
        <v>13</v>
      </c>
      <c r="D31" s="16" t="s">
        <v>33</v>
      </c>
      <c r="E31" s="12" t="s">
        <v>859</v>
      </c>
      <c r="F31" s="105" t="n">
        <v>180</v>
      </c>
    </row>
    <row r="32" customFormat="false" ht="24.75" hidden="false" customHeight="true" outlineLevel="0" collapsed="false">
      <c r="A32" s="9"/>
      <c r="B32" s="10" t="s">
        <v>35</v>
      </c>
      <c r="C32" s="11" t="s">
        <v>13</v>
      </c>
      <c r="D32" s="16" t="s">
        <v>33</v>
      </c>
      <c r="E32" s="17" t="s">
        <v>60</v>
      </c>
      <c r="F32" s="105" t="n">
        <v>300</v>
      </c>
    </row>
    <row r="33" customFormat="false" ht="26.25" hidden="false" customHeight="true" outlineLevel="0" collapsed="false">
      <c r="A33" s="9"/>
      <c r="B33" s="10" t="s">
        <v>37</v>
      </c>
      <c r="C33" s="11" t="s">
        <v>13</v>
      </c>
      <c r="D33" s="16" t="s">
        <v>40</v>
      </c>
      <c r="E33" s="17" t="s">
        <v>61</v>
      </c>
      <c r="F33" s="105" t="n">
        <v>120</v>
      </c>
    </row>
    <row r="34" customFormat="false" ht="27.75" hidden="false" customHeight="true" outlineLevel="0" collapsed="false">
      <c r="A34" s="9"/>
      <c r="B34" s="10" t="s">
        <v>62</v>
      </c>
      <c r="C34" s="11" t="s">
        <v>13</v>
      </c>
      <c r="D34" s="16" t="s">
        <v>63</v>
      </c>
      <c r="E34" s="17" t="s">
        <v>64</v>
      </c>
      <c r="F34" s="105" t="n">
        <v>390</v>
      </c>
    </row>
    <row r="35" customFormat="false" ht="41.25" hidden="false" customHeight="true" outlineLevel="0" collapsed="false">
      <c r="A35" s="9" t="s">
        <v>65</v>
      </c>
      <c r="B35" s="10" t="s">
        <v>66</v>
      </c>
      <c r="C35" s="11" t="s">
        <v>13</v>
      </c>
      <c r="D35" s="9" t="s">
        <v>67</v>
      </c>
      <c r="E35" s="12" t="s">
        <v>862</v>
      </c>
      <c r="F35" s="105" t="n">
        <v>750</v>
      </c>
    </row>
    <row r="36" customFormat="false" ht="54" hidden="false" customHeight="true" outlineLevel="0" collapsed="false">
      <c r="A36" s="9" t="s">
        <v>69</v>
      </c>
      <c r="B36" s="21" t="s">
        <v>70</v>
      </c>
      <c r="C36" s="11" t="s">
        <v>13</v>
      </c>
      <c r="D36" s="12" t="s">
        <v>71</v>
      </c>
      <c r="E36" s="13" t="s">
        <v>863</v>
      </c>
      <c r="F36" s="105" t="n">
        <v>200</v>
      </c>
    </row>
    <row r="37" customFormat="false" ht="53.25" hidden="false" customHeight="true" outlineLevel="0" collapsed="false">
      <c r="A37" s="9" t="s">
        <v>73</v>
      </c>
      <c r="B37" s="21" t="s">
        <v>74</v>
      </c>
      <c r="C37" s="11" t="s">
        <v>13</v>
      </c>
      <c r="D37" s="12" t="s">
        <v>75</v>
      </c>
      <c r="E37" s="13" t="s">
        <v>863</v>
      </c>
      <c r="F37" s="105" t="n">
        <v>200</v>
      </c>
    </row>
    <row r="38" customFormat="false" ht="66.75" hidden="false" customHeight="true" outlineLevel="0" collapsed="false">
      <c r="A38" s="9" t="s">
        <v>77</v>
      </c>
      <c r="B38" s="22" t="s">
        <v>78</v>
      </c>
      <c r="C38" s="11" t="s">
        <v>13</v>
      </c>
      <c r="D38" s="9" t="s">
        <v>79</v>
      </c>
      <c r="E38" s="23" t="s">
        <v>80</v>
      </c>
      <c r="F38" s="105" t="n">
        <v>1110</v>
      </c>
    </row>
    <row r="39" customFormat="false" ht="90.75" hidden="false" customHeight="true" outlineLevel="0" collapsed="false">
      <c r="A39" s="9" t="s">
        <v>81</v>
      </c>
      <c r="B39" s="10" t="s">
        <v>82</v>
      </c>
      <c r="C39" s="11" t="s">
        <v>13</v>
      </c>
      <c r="D39" s="9" t="s">
        <v>83</v>
      </c>
      <c r="E39" s="12" t="s">
        <v>864</v>
      </c>
      <c r="F39" s="105"/>
    </row>
    <row r="40" customFormat="false" ht="29.25" hidden="false" customHeight="true" outlineLevel="0" collapsed="false">
      <c r="A40" s="9"/>
      <c r="B40" s="10" t="s">
        <v>85</v>
      </c>
      <c r="C40" s="11" t="s">
        <v>13</v>
      </c>
      <c r="D40" s="16" t="s">
        <v>86</v>
      </c>
      <c r="E40" s="12" t="s">
        <v>87</v>
      </c>
      <c r="F40" s="105" t="n">
        <v>480</v>
      </c>
    </row>
    <row r="41" customFormat="false" ht="26.25" hidden="false" customHeight="true" outlineLevel="0" collapsed="false">
      <c r="A41" s="9"/>
      <c r="B41" s="10" t="s">
        <v>88</v>
      </c>
      <c r="C41" s="11" t="s">
        <v>13</v>
      </c>
      <c r="D41" s="16" t="s">
        <v>86</v>
      </c>
      <c r="E41" s="12" t="s">
        <v>89</v>
      </c>
      <c r="F41" s="105" t="n">
        <v>250</v>
      </c>
    </row>
    <row r="42" customFormat="false" ht="27" hidden="false" customHeight="true" outlineLevel="0" collapsed="false">
      <c r="A42" s="9"/>
      <c r="B42" s="10" t="s">
        <v>90</v>
      </c>
      <c r="C42" s="11" t="s">
        <v>13</v>
      </c>
      <c r="D42" s="16" t="s">
        <v>86</v>
      </c>
      <c r="E42" s="12" t="s">
        <v>91</v>
      </c>
      <c r="F42" s="105" t="n">
        <v>230</v>
      </c>
    </row>
    <row r="43" customFormat="false" ht="40.5" hidden="false" customHeight="true" outlineLevel="0" collapsed="false">
      <c r="A43" s="9"/>
      <c r="B43" s="10" t="s">
        <v>92</v>
      </c>
      <c r="C43" s="11" t="s">
        <v>13</v>
      </c>
      <c r="D43" s="16" t="s">
        <v>17</v>
      </c>
      <c r="E43" s="12" t="s">
        <v>93</v>
      </c>
      <c r="F43" s="105" t="n">
        <v>440</v>
      </c>
    </row>
    <row r="44" customFormat="false" ht="27" hidden="false" customHeight="true" outlineLevel="0" collapsed="false">
      <c r="A44" s="9"/>
      <c r="B44" s="10" t="s">
        <v>94</v>
      </c>
      <c r="C44" s="11" t="s">
        <v>13</v>
      </c>
      <c r="D44" s="16" t="s">
        <v>48</v>
      </c>
      <c r="E44" s="12" t="s">
        <v>95</v>
      </c>
      <c r="F44" s="105" t="n">
        <v>1350</v>
      </c>
    </row>
    <row r="45" customFormat="false" ht="27.75" hidden="false" customHeight="true" outlineLevel="0" collapsed="false">
      <c r="A45" s="9"/>
      <c r="B45" s="10" t="s">
        <v>96</v>
      </c>
      <c r="C45" s="11" t="s">
        <v>13</v>
      </c>
      <c r="D45" s="16" t="s">
        <v>51</v>
      </c>
      <c r="E45" s="12" t="s">
        <v>865</v>
      </c>
      <c r="F45" s="105" t="n">
        <v>990</v>
      </c>
    </row>
    <row r="46" customFormat="false" ht="27.75" hidden="false" customHeight="true" outlineLevel="0" collapsed="false">
      <c r="A46" s="9"/>
      <c r="B46" s="10" t="s">
        <v>98</v>
      </c>
      <c r="C46" s="11" t="s">
        <v>13</v>
      </c>
      <c r="D46" s="16" t="s">
        <v>99</v>
      </c>
      <c r="E46" s="12" t="s">
        <v>859</v>
      </c>
      <c r="F46" s="105" t="n">
        <v>1240</v>
      </c>
    </row>
    <row r="47" customFormat="false" ht="24.75" hidden="false" customHeight="true" outlineLevel="0" collapsed="false">
      <c r="A47" s="9"/>
      <c r="B47" s="10" t="s">
        <v>100</v>
      </c>
      <c r="C47" s="11" t="s">
        <v>13</v>
      </c>
      <c r="D47" s="16" t="s">
        <v>99</v>
      </c>
      <c r="E47" s="17" t="s">
        <v>101</v>
      </c>
      <c r="F47" s="105" t="n">
        <v>900</v>
      </c>
    </row>
    <row r="48" customFormat="false" ht="80.25" hidden="false" customHeight="true" outlineLevel="0" collapsed="false">
      <c r="A48" s="9" t="s">
        <v>103</v>
      </c>
      <c r="B48" s="10" t="s">
        <v>104</v>
      </c>
      <c r="C48" s="11" t="s">
        <v>13</v>
      </c>
      <c r="D48" s="9" t="s">
        <v>105</v>
      </c>
      <c r="E48" s="12" t="s">
        <v>866</v>
      </c>
      <c r="F48" s="105"/>
    </row>
    <row r="49" customFormat="false" ht="40.5" hidden="false" customHeight="true" outlineLevel="0" collapsed="false">
      <c r="A49" s="9"/>
      <c r="B49" s="10" t="s">
        <v>29</v>
      </c>
      <c r="C49" s="11" t="s">
        <v>13</v>
      </c>
      <c r="D49" s="16" t="s">
        <v>30</v>
      </c>
      <c r="E49" s="12" t="s">
        <v>46</v>
      </c>
      <c r="F49" s="105" t="n">
        <v>770</v>
      </c>
    </row>
    <row r="50" customFormat="false" ht="34.5" hidden="false" customHeight="true" outlineLevel="0" collapsed="false">
      <c r="A50" s="9"/>
      <c r="B50" s="10" t="s">
        <v>107</v>
      </c>
      <c r="C50" s="11" t="s">
        <v>13</v>
      </c>
      <c r="D50" s="9" t="s">
        <v>30</v>
      </c>
      <c r="E50" s="12" t="s">
        <v>108</v>
      </c>
      <c r="F50" s="105" t="n">
        <v>260</v>
      </c>
    </row>
    <row r="51" customFormat="false" ht="27.75" hidden="false" customHeight="true" outlineLevel="0" collapsed="false">
      <c r="A51" s="9"/>
      <c r="B51" s="10" t="s">
        <v>109</v>
      </c>
      <c r="C51" s="11" t="s">
        <v>13</v>
      </c>
      <c r="D51" s="9" t="s">
        <v>110</v>
      </c>
      <c r="E51" s="12" t="s">
        <v>111</v>
      </c>
      <c r="F51" s="105" t="n">
        <v>1110</v>
      </c>
    </row>
    <row r="52" customFormat="false" ht="18.75" hidden="false" customHeight="true" outlineLevel="0" collapsed="false">
      <c r="A52" s="9"/>
      <c r="B52" s="10" t="s">
        <v>112</v>
      </c>
      <c r="C52" s="11" t="s">
        <v>13</v>
      </c>
      <c r="D52" s="9" t="s">
        <v>33</v>
      </c>
      <c r="E52" s="24" t="s">
        <v>113</v>
      </c>
      <c r="F52" s="105" t="n">
        <v>950</v>
      </c>
    </row>
    <row r="53" customFormat="false" ht="30.75" hidden="false" customHeight="true" outlineLevel="0" collapsed="false">
      <c r="A53" s="9"/>
      <c r="B53" s="10" t="s">
        <v>114</v>
      </c>
      <c r="C53" s="11" t="s">
        <v>13</v>
      </c>
      <c r="D53" s="9" t="s">
        <v>40</v>
      </c>
      <c r="E53" s="12" t="s">
        <v>115</v>
      </c>
      <c r="F53" s="105" t="n">
        <v>550</v>
      </c>
    </row>
    <row r="54" customFormat="false" ht="18" hidden="false" customHeight="true" outlineLevel="0" collapsed="false">
      <c r="A54" s="9"/>
      <c r="B54" s="10" t="s">
        <v>116</v>
      </c>
      <c r="C54" s="11" t="s">
        <v>13</v>
      </c>
      <c r="D54" s="9" t="s">
        <v>117</v>
      </c>
      <c r="E54" s="12" t="s">
        <v>118</v>
      </c>
      <c r="F54" s="105" t="n">
        <v>130</v>
      </c>
    </row>
    <row r="55" customFormat="false" ht="27" hidden="false" customHeight="true" outlineLevel="0" collapsed="false">
      <c r="A55" s="9" t="s">
        <v>119</v>
      </c>
      <c r="B55" s="10" t="s">
        <v>120</v>
      </c>
      <c r="C55" s="11" t="s">
        <v>13</v>
      </c>
      <c r="D55" s="9" t="s">
        <v>33</v>
      </c>
      <c r="E55" s="12" t="s">
        <v>121</v>
      </c>
      <c r="F55" s="105" t="n">
        <v>100</v>
      </c>
    </row>
    <row r="56" customFormat="false" ht="51.75" hidden="false" customHeight="true" outlineLevel="0" collapsed="false">
      <c r="A56" s="9" t="s">
        <v>122</v>
      </c>
      <c r="B56" s="25" t="s">
        <v>123</v>
      </c>
      <c r="C56" s="11" t="s">
        <v>13</v>
      </c>
      <c r="D56" s="26" t="s">
        <v>48</v>
      </c>
      <c r="E56" s="13" t="s">
        <v>124</v>
      </c>
      <c r="F56" s="105" t="n">
        <v>180</v>
      </c>
    </row>
    <row r="57" customFormat="false" ht="54" hidden="false" customHeight="true" outlineLevel="0" collapsed="false">
      <c r="A57" s="9" t="s">
        <v>125</v>
      </c>
      <c r="B57" s="27" t="s">
        <v>126</v>
      </c>
      <c r="C57" s="11" t="s">
        <v>13</v>
      </c>
      <c r="D57" s="26" t="s">
        <v>51</v>
      </c>
      <c r="E57" s="17" t="s">
        <v>867</v>
      </c>
      <c r="F57" s="105" t="n">
        <v>1300</v>
      </c>
    </row>
    <row r="58" customFormat="false" ht="117" hidden="false" customHeight="true" outlineLevel="0" collapsed="false">
      <c r="A58" s="9" t="s">
        <v>128</v>
      </c>
      <c r="B58" s="27" t="s">
        <v>129</v>
      </c>
      <c r="C58" s="28" t="s">
        <v>13</v>
      </c>
      <c r="D58" s="26" t="s">
        <v>130</v>
      </c>
      <c r="E58" s="17" t="s">
        <v>131</v>
      </c>
      <c r="F58" s="105" t="n">
        <v>3500</v>
      </c>
    </row>
    <row r="59" customFormat="false" ht="105" hidden="false" customHeight="true" outlineLevel="0" collapsed="false">
      <c r="A59" s="9" t="s">
        <v>132</v>
      </c>
      <c r="B59" s="27" t="s">
        <v>133</v>
      </c>
      <c r="C59" s="28" t="s">
        <v>13</v>
      </c>
      <c r="D59" s="26" t="s">
        <v>79</v>
      </c>
      <c r="E59" s="17" t="s">
        <v>134</v>
      </c>
      <c r="F59" s="105" t="n">
        <v>2000</v>
      </c>
    </row>
    <row r="60" customFormat="false" ht="104.25" hidden="false" customHeight="true" outlineLevel="0" collapsed="false">
      <c r="A60" s="9" t="s">
        <v>135</v>
      </c>
      <c r="B60" s="27" t="s">
        <v>136</v>
      </c>
      <c r="C60" s="28" t="s">
        <v>13</v>
      </c>
      <c r="D60" s="26" t="s">
        <v>137</v>
      </c>
      <c r="E60" s="17" t="s">
        <v>138</v>
      </c>
      <c r="F60" s="105" t="n">
        <v>500</v>
      </c>
    </row>
    <row r="61" customFormat="false" ht="108" hidden="false" customHeight="false" outlineLevel="0" collapsed="false">
      <c r="A61" s="9" t="s">
        <v>139</v>
      </c>
      <c r="B61" s="27" t="s">
        <v>140</v>
      </c>
      <c r="C61" s="28" t="s">
        <v>13</v>
      </c>
      <c r="D61" s="26" t="s">
        <v>30</v>
      </c>
      <c r="E61" s="17" t="s">
        <v>141</v>
      </c>
      <c r="F61" s="105" t="n">
        <v>2000</v>
      </c>
    </row>
    <row r="62" customFormat="false" ht="129.75" hidden="false" customHeight="true" outlineLevel="0" collapsed="false">
      <c r="A62" s="9" t="s">
        <v>142</v>
      </c>
      <c r="B62" s="27" t="s">
        <v>143</v>
      </c>
      <c r="C62" s="28" t="s">
        <v>13</v>
      </c>
      <c r="D62" s="26" t="s">
        <v>144</v>
      </c>
      <c r="E62" s="17" t="s">
        <v>145</v>
      </c>
      <c r="F62" s="105" t="n">
        <v>3500</v>
      </c>
    </row>
    <row r="63" customFormat="false" ht="102.75" hidden="false" customHeight="true" outlineLevel="0" collapsed="false">
      <c r="A63" s="9" t="s">
        <v>146</v>
      </c>
      <c r="B63" s="27" t="s">
        <v>147</v>
      </c>
      <c r="C63" s="28" t="s">
        <v>13</v>
      </c>
      <c r="D63" s="26" t="s">
        <v>117</v>
      </c>
      <c r="E63" s="17" t="s">
        <v>868</v>
      </c>
      <c r="F63" s="105" t="n">
        <v>3500</v>
      </c>
    </row>
    <row r="64" customFormat="false" ht="39.75" hidden="false" customHeight="true" outlineLevel="0" collapsed="false">
      <c r="A64" s="9" t="s">
        <v>149</v>
      </c>
      <c r="B64" s="29" t="s">
        <v>150</v>
      </c>
      <c r="C64" s="11" t="s">
        <v>869</v>
      </c>
      <c r="D64" s="12" t="s">
        <v>20</v>
      </c>
      <c r="E64" s="12" t="s">
        <v>87</v>
      </c>
      <c r="F64" s="105" t="n">
        <v>1500</v>
      </c>
    </row>
    <row r="65" customFormat="false" ht="27.75" hidden="false" customHeight="true" outlineLevel="0" collapsed="false">
      <c r="A65" s="9" t="s">
        <v>152</v>
      </c>
      <c r="B65" s="10" t="s">
        <v>153</v>
      </c>
      <c r="C65" s="11" t="s">
        <v>13</v>
      </c>
      <c r="D65" s="12" t="s">
        <v>99</v>
      </c>
      <c r="E65" s="12" t="s">
        <v>154</v>
      </c>
      <c r="F65" s="105" t="n">
        <v>300</v>
      </c>
    </row>
    <row r="66" customFormat="false" ht="41.25" hidden="false" customHeight="true" outlineLevel="0" collapsed="false">
      <c r="A66" s="9" t="s">
        <v>155</v>
      </c>
      <c r="B66" s="10" t="s">
        <v>156</v>
      </c>
      <c r="C66" s="30" t="s">
        <v>13</v>
      </c>
      <c r="D66" s="12" t="s">
        <v>157</v>
      </c>
      <c r="E66" s="12" t="s">
        <v>158</v>
      </c>
      <c r="F66" s="105" t="n">
        <v>700</v>
      </c>
    </row>
    <row r="67" customFormat="false" ht="38.25" hidden="false" customHeight="true" outlineLevel="0" collapsed="false">
      <c r="A67" s="9" t="s">
        <v>159</v>
      </c>
      <c r="B67" s="22" t="s">
        <v>160</v>
      </c>
      <c r="C67" s="30" t="s">
        <v>870</v>
      </c>
      <c r="D67" s="9" t="s">
        <v>23</v>
      </c>
      <c r="E67" s="12" t="s">
        <v>162</v>
      </c>
      <c r="F67" s="105" t="n">
        <v>300</v>
      </c>
    </row>
    <row r="68" customFormat="false" ht="42.75" hidden="false" customHeight="true" outlineLevel="0" collapsed="false">
      <c r="A68" s="9" t="s">
        <v>163</v>
      </c>
      <c r="B68" s="22" t="s">
        <v>164</v>
      </c>
      <c r="C68" s="30" t="s">
        <v>165</v>
      </c>
      <c r="D68" s="9" t="s">
        <v>166</v>
      </c>
      <c r="E68" s="12" t="s">
        <v>167</v>
      </c>
      <c r="F68" s="105" t="n">
        <v>1700</v>
      </c>
    </row>
    <row r="69" customFormat="false" ht="54.75" hidden="false" customHeight="true" outlineLevel="0" collapsed="false">
      <c r="A69" s="9" t="s">
        <v>168</v>
      </c>
      <c r="B69" s="22" t="s">
        <v>169</v>
      </c>
      <c r="C69" s="11" t="s">
        <v>871</v>
      </c>
      <c r="D69" s="9" t="s">
        <v>171</v>
      </c>
      <c r="E69" s="23" t="s">
        <v>172</v>
      </c>
      <c r="F69" s="105" t="n">
        <v>1700</v>
      </c>
    </row>
    <row r="70" customFormat="false" ht="56.25" hidden="false" customHeight="true" outlineLevel="0" collapsed="false">
      <c r="A70" s="9"/>
      <c r="B70" s="19" t="s">
        <v>173</v>
      </c>
      <c r="C70" s="11"/>
      <c r="D70" s="9" t="s">
        <v>171</v>
      </c>
      <c r="E70" s="12" t="s">
        <v>174</v>
      </c>
      <c r="F70" s="105"/>
    </row>
    <row r="71" customFormat="false" ht="42" hidden="false" customHeight="true" outlineLevel="0" collapsed="false">
      <c r="A71" s="9" t="s">
        <v>175</v>
      </c>
      <c r="B71" s="10" t="s">
        <v>176</v>
      </c>
      <c r="C71" s="31" t="s">
        <v>177</v>
      </c>
      <c r="D71" s="32" t="s">
        <v>171</v>
      </c>
      <c r="E71" s="12" t="s">
        <v>178</v>
      </c>
      <c r="F71" s="105" t="n">
        <v>50</v>
      </c>
    </row>
    <row r="72" customFormat="false" ht="42" hidden="false" customHeight="true" outlineLevel="0" collapsed="false">
      <c r="A72" s="9" t="s">
        <v>179</v>
      </c>
      <c r="B72" s="10" t="s">
        <v>180</v>
      </c>
      <c r="C72" s="30" t="s">
        <v>181</v>
      </c>
      <c r="D72" s="12" t="s">
        <v>171</v>
      </c>
      <c r="E72" s="9" t="s">
        <v>182</v>
      </c>
      <c r="F72" s="105" t="n">
        <v>100</v>
      </c>
    </row>
    <row r="73" customFormat="false" ht="28.5" hidden="false" customHeight="true" outlineLevel="0" collapsed="false">
      <c r="A73" s="9" t="s">
        <v>183</v>
      </c>
      <c r="B73" s="10" t="s">
        <v>184</v>
      </c>
      <c r="C73" s="11" t="s">
        <v>13</v>
      </c>
      <c r="D73" s="12" t="s">
        <v>171</v>
      </c>
      <c r="E73" s="9" t="s">
        <v>185</v>
      </c>
      <c r="F73" s="105" t="n">
        <v>45</v>
      </c>
    </row>
    <row r="74" customFormat="false" ht="43.5" hidden="false" customHeight="true" outlineLevel="0" collapsed="false">
      <c r="A74" s="9" t="s">
        <v>186</v>
      </c>
      <c r="B74" s="10" t="s">
        <v>187</v>
      </c>
      <c r="C74" s="11" t="s">
        <v>13</v>
      </c>
      <c r="D74" s="12" t="s">
        <v>171</v>
      </c>
      <c r="E74" s="12" t="s">
        <v>188</v>
      </c>
      <c r="F74" s="105" t="n">
        <v>80</v>
      </c>
    </row>
    <row r="75" customFormat="false" ht="32.25" hidden="false" customHeight="true" outlineLevel="0" collapsed="false">
      <c r="A75" s="9" t="s">
        <v>189</v>
      </c>
      <c r="B75" s="27" t="s">
        <v>190</v>
      </c>
      <c r="C75" s="11" t="s">
        <v>191</v>
      </c>
      <c r="D75" s="33" t="s">
        <v>171</v>
      </c>
      <c r="E75" s="33" t="s">
        <v>192</v>
      </c>
      <c r="F75" s="105" t="n">
        <v>30</v>
      </c>
    </row>
    <row r="76" customFormat="false" ht="59.25" hidden="false" customHeight="true" outlineLevel="0" collapsed="false">
      <c r="A76" s="9" t="s">
        <v>193</v>
      </c>
      <c r="B76" s="10" t="s">
        <v>194</v>
      </c>
      <c r="C76" s="31" t="s">
        <v>195</v>
      </c>
      <c r="D76" s="12" t="s">
        <v>171</v>
      </c>
      <c r="E76" s="12" t="s">
        <v>872</v>
      </c>
      <c r="F76" s="105" t="n">
        <v>100</v>
      </c>
    </row>
    <row r="77" customFormat="false" ht="29.25" hidden="false" customHeight="true" outlineLevel="0" collapsed="false">
      <c r="A77" s="9" t="s">
        <v>197</v>
      </c>
      <c r="B77" s="10" t="s">
        <v>198</v>
      </c>
      <c r="C77" s="30" t="s">
        <v>13</v>
      </c>
      <c r="D77" s="12" t="s">
        <v>171</v>
      </c>
      <c r="E77" s="12" t="s">
        <v>158</v>
      </c>
      <c r="F77" s="105" t="n">
        <v>120</v>
      </c>
    </row>
    <row r="78" customFormat="false" ht="30.75" hidden="false" customHeight="true" outlineLevel="0" collapsed="false">
      <c r="A78" s="9" t="s">
        <v>199</v>
      </c>
      <c r="B78" s="21" t="s">
        <v>200</v>
      </c>
      <c r="C78" s="30" t="s">
        <v>13</v>
      </c>
      <c r="D78" s="23" t="s">
        <v>201</v>
      </c>
      <c r="E78" s="23" t="s">
        <v>202</v>
      </c>
      <c r="F78" s="105" t="n">
        <v>400</v>
      </c>
    </row>
    <row r="79" customFormat="false" ht="53.25" hidden="false" customHeight="true" outlineLevel="0" collapsed="false">
      <c r="A79" s="9" t="s">
        <v>203</v>
      </c>
      <c r="B79" s="10" t="s">
        <v>204</v>
      </c>
      <c r="C79" s="11" t="s">
        <v>205</v>
      </c>
      <c r="D79" s="9" t="s">
        <v>30</v>
      </c>
      <c r="E79" s="12" t="s">
        <v>206</v>
      </c>
      <c r="F79" s="105" t="n">
        <v>900</v>
      </c>
    </row>
    <row r="80" customFormat="false" ht="33" hidden="false" customHeight="true" outlineLevel="0" collapsed="false">
      <c r="A80" s="9" t="s">
        <v>207</v>
      </c>
      <c r="B80" s="10" t="s">
        <v>208</v>
      </c>
      <c r="C80" s="30" t="s">
        <v>165</v>
      </c>
      <c r="D80" s="9" t="s">
        <v>30</v>
      </c>
      <c r="E80" s="12" t="s">
        <v>873</v>
      </c>
      <c r="F80" s="105" t="n">
        <v>5000</v>
      </c>
    </row>
    <row r="81" customFormat="false" ht="64.5" hidden="false" customHeight="true" outlineLevel="0" collapsed="false">
      <c r="A81" s="9" t="s">
        <v>210</v>
      </c>
      <c r="B81" s="21" t="s">
        <v>211</v>
      </c>
      <c r="C81" s="30" t="s">
        <v>212</v>
      </c>
      <c r="D81" s="23" t="s">
        <v>33</v>
      </c>
      <c r="E81" s="23" t="s">
        <v>874</v>
      </c>
      <c r="F81" s="105" t="n">
        <v>100</v>
      </c>
    </row>
    <row r="82" customFormat="false" ht="52.5" hidden="false" customHeight="true" outlineLevel="0" collapsed="false">
      <c r="A82" s="9" t="s">
        <v>214</v>
      </c>
      <c r="B82" s="21" t="s">
        <v>215</v>
      </c>
      <c r="C82" s="11" t="s">
        <v>13</v>
      </c>
      <c r="D82" s="23" t="s">
        <v>40</v>
      </c>
      <c r="E82" s="23" t="s">
        <v>874</v>
      </c>
      <c r="F82" s="105" t="n">
        <v>600</v>
      </c>
    </row>
    <row r="83" customFormat="false" ht="75" hidden="false" customHeight="true" outlineLevel="0" collapsed="false">
      <c r="A83" s="9" t="s">
        <v>216</v>
      </c>
      <c r="B83" s="21" t="s">
        <v>217</v>
      </c>
      <c r="C83" s="28" t="s">
        <v>218</v>
      </c>
      <c r="D83" s="23" t="s">
        <v>117</v>
      </c>
      <c r="E83" s="17" t="s">
        <v>219</v>
      </c>
      <c r="F83" s="105" t="n">
        <v>336</v>
      </c>
    </row>
    <row r="84" customFormat="false" ht="53.25" hidden="false" customHeight="true" outlineLevel="0" collapsed="false">
      <c r="A84" s="9" t="s">
        <v>220</v>
      </c>
      <c r="B84" s="10" t="s">
        <v>221</v>
      </c>
      <c r="C84" s="34" t="s">
        <v>222</v>
      </c>
      <c r="D84" s="12" t="s">
        <v>63</v>
      </c>
      <c r="E84" s="12" t="s">
        <v>223</v>
      </c>
      <c r="F84" s="105" t="n">
        <v>120</v>
      </c>
    </row>
    <row r="85" customFormat="false" ht="18" hidden="false" customHeight="true" outlineLevel="0" collapsed="false">
      <c r="A85" s="35" t="s">
        <v>224</v>
      </c>
      <c r="B85" s="35" t="s">
        <v>225</v>
      </c>
      <c r="C85" s="35"/>
      <c r="D85" s="35"/>
      <c r="E85" s="35"/>
      <c r="F85" s="106" t="n">
        <f aca="false">SUM(F14:F84)</f>
        <v>46571</v>
      </c>
    </row>
    <row r="86" customFormat="false" ht="15.75" hidden="false" customHeight="true" outlineLevel="0" collapsed="false">
      <c r="A86" s="36" t="s">
        <v>11</v>
      </c>
      <c r="B86" s="37" t="s">
        <v>226</v>
      </c>
      <c r="C86" s="38"/>
      <c r="D86" s="39"/>
      <c r="E86" s="39"/>
      <c r="F86" s="103"/>
    </row>
    <row r="87" customFormat="false" ht="25.5" hidden="false" customHeight="true" outlineLevel="0" collapsed="false">
      <c r="A87" s="40" t="s">
        <v>227</v>
      </c>
      <c r="B87" s="41" t="s">
        <v>228</v>
      </c>
      <c r="C87" s="34" t="s">
        <v>13</v>
      </c>
      <c r="D87" s="12" t="s">
        <v>48</v>
      </c>
      <c r="E87" s="12" t="s">
        <v>229</v>
      </c>
      <c r="F87" s="105" t="n">
        <v>50</v>
      </c>
    </row>
    <row r="88" customFormat="false" ht="25.5" hidden="false" customHeight="true" outlineLevel="0" collapsed="false">
      <c r="A88" s="40" t="s">
        <v>230</v>
      </c>
      <c r="B88" s="41" t="s">
        <v>231</v>
      </c>
      <c r="C88" s="34" t="s">
        <v>13</v>
      </c>
      <c r="D88" s="12" t="s">
        <v>130</v>
      </c>
      <c r="E88" s="12" t="s">
        <v>875</v>
      </c>
      <c r="F88" s="105" t="n">
        <v>50</v>
      </c>
    </row>
    <row r="89" customFormat="false" ht="31.5" hidden="false" customHeight="true" outlineLevel="0" collapsed="false">
      <c r="A89" s="36" t="s">
        <v>25</v>
      </c>
      <c r="B89" s="37" t="s">
        <v>233</v>
      </c>
      <c r="C89" s="42"/>
      <c r="D89" s="37"/>
      <c r="E89" s="37"/>
    </row>
    <row r="90" customFormat="false" ht="29.25" hidden="false" customHeight="true" outlineLevel="0" collapsed="false">
      <c r="A90" s="40" t="s">
        <v>234</v>
      </c>
      <c r="B90" s="41" t="s">
        <v>235</v>
      </c>
      <c r="C90" s="34" t="s">
        <v>13</v>
      </c>
      <c r="D90" s="12" t="s">
        <v>236</v>
      </c>
      <c r="E90" s="9" t="s">
        <v>185</v>
      </c>
      <c r="F90" s="105" t="n">
        <v>45</v>
      </c>
    </row>
    <row r="91" customFormat="false" ht="28.5" hidden="false" customHeight="true" outlineLevel="0" collapsed="false">
      <c r="A91" s="40" t="s">
        <v>237</v>
      </c>
      <c r="B91" s="41" t="s">
        <v>238</v>
      </c>
      <c r="C91" s="34" t="s">
        <v>13</v>
      </c>
      <c r="D91" s="12" t="s">
        <v>17</v>
      </c>
      <c r="E91" s="9" t="s">
        <v>185</v>
      </c>
      <c r="F91" s="105" t="n">
        <v>45</v>
      </c>
    </row>
    <row r="92" customFormat="false" ht="30" hidden="false" customHeight="true" outlineLevel="0" collapsed="false">
      <c r="A92" s="40" t="s">
        <v>239</v>
      </c>
      <c r="B92" s="41" t="s">
        <v>240</v>
      </c>
      <c r="C92" s="34" t="s">
        <v>13</v>
      </c>
      <c r="D92" s="12" t="s">
        <v>23</v>
      </c>
      <c r="E92" s="9" t="s">
        <v>185</v>
      </c>
      <c r="F92" s="105" t="n">
        <v>45</v>
      </c>
    </row>
    <row r="93" customFormat="false" ht="30.75" hidden="false" customHeight="true" outlineLevel="0" collapsed="false">
      <c r="A93" s="40" t="s">
        <v>241</v>
      </c>
      <c r="B93" s="41" t="s">
        <v>242</v>
      </c>
      <c r="C93" s="34" t="s">
        <v>13</v>
      </c>
      <c r="D93" s="12" t="s">
        <v>30</v>
      </c>
      <c r="E93" s="9" t="s">
        <v>185</v>
      </c>
      <c r="F93" s="105" t="n">
        <v>45</v>
      </c>
    </row>
    <row r="94" customFormat="false" ht="31.5" hidden="false" customHeight="true" outlineLevel="0" collapsed="false">
      <c r="A94" s="40" t="s">
        <v>243</v>
      </c>
      <c r="B94" s="10" t="s">
        <v>244</v>
      </c>
      <c r="C94" s="11" t="s">
        <v>13</v>
      </c>
      <c r="D94" s="23" t="s">
        <v>30</v>
      </c>
      <c r="E94" s="9" t="s">
        <v>185</v>
      </c>
      <c r="F94" s="105" t="n">
        <v>45</v>
      </c>
    </row>
    <row r="95" customFormat="false" ht="12.75" hidden="false" customHeight="false" outlineLevel="0" collapsed="false">
      <c r="A95" s="36" t="s">
        <v>41</v>
      </c>
      <c r="B95" s="37" t="s">
        <v>245</v>
      </c>
      <c r="C95" s="42"/>
      <c r="D95" s="37"/>
      <c r="E95" s="37"/>
    </row>
    <row r="96" customFormat="false" ht="36" hidden="false" customHeight="false" outlineLevel="0" collapsed="false">
      <c r="A96" s="40" t="s">
        <v>246</v>
      </c>
      <c r="B96" s="10" t="s">
        <v>247</v>
      </c>
      <c r="C96" s="34" t="s">
        <v>13</v>
      </c>
      <c r="D96" s="12" t="s">
        <v>17</v>
      </c>
      <c r="E96" s="9" t="s">
        <v>876</v>
      </c>
      <c r="F96" s="105" t="n">
        <v>60</v>
      </c>
    </row>
    <row r="97" customFormat="false" ht="12.75" hidden="false" customHeight="false" outlineLevel="0" collapsed="false">
      <c r="A97" s="36" t="s">
        <v>56</v>
      </c>
      <c r="B97" s="37" t="s">
        <v>249</v>
      </c>
      <c r="C97" s="42"/>
      <c r="D97" s="37"/>
      <c r="E97" s="37"/>
    </row>
    <row r="98" customFormat="false" ht="24" hidden="false" customHeight="false" outlineLevel="0" collapsed="false">
      <c r="A98" s="40" t="s">
        <v>250</v>
      </c>
      <c r="B98" s="43" t="s">
        <v>251</v>
      </c>
      <c r="C98" s="34" t="s">
        <v>13</v>
      </c>
      <c r="D98" s="44" t="s">
        <v>40</v>
      </c>
      <c r="E98" s="44" t="s">
        <v>252</v>
      </c>
      <c r="F98" s="105" t="n">
        <v>40</v>
      </c>
    </row>
    <row r="99" customFormat="false" ht="12.75" hidden="false" customHeight="false" outlineLevel="0" collapsed="false">
      <c r="A99" s="45" t="s">
        <v>65</v>
      </c>
      <c r="B99" s="46" t="s">
        <v>253</v>
      </c>
      <c r="C99" s="47"/>
      <c r="D99" s="46"/>
      <c r="E99" s="46"/>
    </row>
    <row r="100" customFormat="false" ht="36" hidden="false" customHeight="false" outlineLevel="0" collapsed="false">
      <c r="A100" s="9" t="s">
        <v>254</v>
      </c>
      <c r="B100" s="43" t="s">
        <v>255</v>
      </c>
      <c r="C100" s="48" t="s">
        <v>161</v>
      </c>
      <c r="D100" s="24" t="s">
        <v>20</v>
      </c>
      <c r="E100" s="49" t="s">
        <v>256</v>
      </c>
      <c r="F100" s="105" t="n">
        <v>140</v>
      </c>
    </row>
    <row r="101" customFormat="false" ht="36" hidden="false" customHeight="false" outlineLevel="0" collapsed="false">
      <c r="A101" s="9" t="s">
        <v>257</v>
      </c>
      <c r="B101" s="43" t="s">
        <v>258</v>
      </c>
      <c r="C101" s="48" t="s">
        <v>161</v>
      </c>
      <c r="D101" s="24" t="s">
        <v>30</v>
      </c>
      <c r="E101" s="49" t="s">
        <v>259</v>
      </c>
      <c r="F101" s="105" t="n">
        <v>650</v>
      </c>
    </row>
    <row r="102" customFormat="false" ht="36" hidden="false" customHeight="false" outlineLevel="0" collapsed="false">
      <c r="A102" s="9" t="s">
        <v>260</v>
      </c>
      <c r="B102" s="43" t="s">
        <v>261</v>
      </c>
      <c r="C102" s="48" t="s">
        <v>161</v>
      </c>
      <c r="D102" s="17" t="s">
        <v>63</v>
      </c>
      <c r="E102" s="50" t="s">
        <v>262</v>
      </c>
      <c r="F102" s="105" t="n">
        <v>96</v>
      </c>
    </row>
    <row r="103" customFormat="false" ht="36" hidden="false" customHeight="false" outlineLevel="0" collapsed="false">
      <c r="A103" s="9" t="s">
        <v>263</v>
      </c>
      <c r="B103" s="43" t="s">
        <v>264</v>
      </c>
      <c r="C103" s="48" t="s">
        <v>161</v>
      </c>
      <c r="D103" s="17" t="s">
        <v>63</v>
      </c>
      <c r="E103" s="50" t="s">
        <v>877</v>
      </c>
      <c r="F103" s="105" t="n">
        <v>48</v>
      </c>
    </row>
    <row r="104" customFormat="false" ht="12.75" hidden="false" customHeight="false" outlineLevel="0" collapsed="false">
      <c r="A104" s="36" t="s">
        <v>69</v>
      </c>
      <c r="B104" s="37" t="s">
        <v>266</v>
      </c>
      <c r="C104" s="42"/>
      <c r="D104" s="37"/>
      <c r="E104" s="37"/>
    </row>
    <row r="105" customFormat="false" ht="24" hidden="false" customHeight="false" outlineLevel="0" collapsed="false">
      <c r="A105" s="40" t="s">
        <v>267</v>
      </c>
      <c r="B105" s="10" t="s">
        <v>268</v>
      </c>
      <c r="C105" s="34" t="s">
        <v>13</v>
      </c>
      <c r="D105" s="44" t="s">
        <v>269</v>
      </c>
      <c r="E105" s="44" t="s">
        <v>270</v>
      </c>
      <c r="F105" s="105" t="n">
        <v>75</v>
      </c>
    </row>
    <row r="106" customFormat="false" ht="12.75" hidden="false" customHeight="false" outlineLevel="0" collapsed="false">
      <c r="A106" s="36" t="s">
        <v>73</v>
      </c>
      <c r="B106" s="37" t="s">
        <v>271</v>
      </c>
      <c r="C106" s="42"/>
      <c r="D106" s="37"/>
      <c r="E106" s="37"/>
    </row>
    <row r="107" customFormat="false" ht="24" hidden="false" customHeight="false" outlineLevel="0" collapsed="false">
      <c r="A107" s="40" t="s">
        <v>272</v>
      </c>
      <c r="B107" s="51" t="s">
        <v>273</v>
      </c>
      <c r="C107" s="30" t="s">
        <v>212</v>
      </c>
      <c r="D107" s="44" t="s">
        <v>86</v>
      </c>
      <c r="E107" s="17" t="s">
        <v>274</v>
      </c>
      <c r="F107" s="105" t="n">
        <v>80</v>
      </c>
    </row>
    <row r="108" customFormat="false" ht="24" hidden="false" customHeight="false" outlineLevel="0" collapsed="false">
      <c r="A108" s="40" t="s">
        <v>275</v>
      </c>
      <c r="B108" s="51" t="s">
        <v>276</v>
      </c>
      <c r="C108" s="30" t="s">
        <v>212</v>
      </c>
      <c r="D108" s="44" t="s">
        <v>17</v>
      </c>
      <c r="E108" s="17" t="s">
        <v>274</v>
      </c>
      <c r="F108" s="105" t="n">
        <v>80</v>
      </c>
    </row>
    <row r="109" customFormat="false" ht="36" hidden="false" customHeight="false" outlineLevel="0" collapsed="false">
      <c r="A109" s="9" t="s">
        <v>277</v>
      </c>
      <c r="B109" s="10" t="s">
        <v>278</v>
      </c>
      <c r="C109" s="30" t="s">
        <v>212</v>
      </c>
      <c r="D109" s="12" t="s">
        <v>23</v>
      </c>
      <c r="E109" s="12" t="s">
        <v>279</v>
      </c>
      <c r="F109" s="105" t="n">
        <v>100</v>
      </c>
    </row>
    <row r="110" customFormat="false" ht="24" hidden="false" customHeight="false" outlineLevel="0" collapsed="false">
      <c r="A110" s="52" t="s">
        <v>280</v>
      </c>
      <c r="B110" s="51" t="s">
        <v>281</v>
      </c>
      <c r="C110" s="30" t="s">
        <v>212</v>
      </c>
      <c r="D110" s="44" t="s">
        <v>63</v>
      </c>
      <c r="E110" s="12" t="s">
        <v>282</v>
      </c>
      <c r="F110" s="105" t="n">
        <v>100</v>
      </c>
    </row>
    <row r="111" customFormat="false" ht="12.75" hidden="false" customHeight="false" outlineLevel="0" collapsed="false">
      <c r="A111" s="53" t="s">
        <v>77</v>
      </c>
      <c r="B111" s="37" t="s">
        <v>283</v>
      </c>
      <c r="C111" s="54"/>
      <c r="D111" s="55"/>
      <c r="E111" s="55"/>
    </row>
    <row r="112" customFormat="false" ht="24" hidden="false" customHeight="false" outlineLevel="0" collapsed="false">
      <c r="A112" s="56" t="s">
        <v>284</v>
      </c>
      <c r="B112" s="29" t="s">
        <v>285</v>
      </c>
      <c r="C112" s="11" t="s">
        <v>13</v>
      </c>
      <c r="D112" s="44" t="s">
        <v>17</v>
      </c>
      <c r="E112" s="12" t="s">
        <v>286</v>
      </c>
      <c r="F112" s="105" t="n">
        <v>50</v>
      </c>
    </row>
    <row r="113" customFormat="false" ht="24" hidden="false" customHeight="false" outlineLevel="0" collapsed="false">
      <c r="A113" s="56" t="s">
        <v>287</v>
      </c>
      <c r="B113" s="29" t="s">
        <v>288</v>
      </c>
      <c r="C113" s="11" t="s">
        <v>13</v>
      </c>
      <c r="D113" s="44" t="s">
        <v>137</v>
      </c>
      <c r="E113" s="12" t="s">
        <v>289</v>
      </c>
      <c r="F113" s="105" t="n">
        <v>50</v>
      </c>
    </row>
    <row r="114" customFormat="false" ht="12.75" hidden="false" customHeight="false" outlineLevel="0" collapsed="false">
      <c r="A114" s="45" t="s">
        <v>81</v>
      </c>
      <c r="B114" s="37" t="s">
        <v>290</v>
      </c>
      <c r="C114" s="42"/>
      <c r="D114" s="37"/>
      <c r="E114" s="37"/>
    </row>
    <row r="115" customFormat="false" ht="84" hidden="false" customHeight="false" outlineLevel="0" collapsed="false">
      <c r="A115" s="9" t="s">
        <v>291</v>
      </c>
      <c r="B115" s="10" t="s">
        <v>292</v>
      </c>
      <c r="C115" s="34" t="s">
        <v>293</v>
      </c>
      <c r="D115" s="32" t="s">
        <v>99</v>
      </c>
      <c r="E115" s="12" t="s">
        <v>878</v>
      </c>
      <c r="F115" s="105" t="n">
        <v>180</v>
      </c>
    </row>
    <row r="116" customFormat="false" ht="31.5" hidden="false" customHeight="false" outlineLevel="0" collapsed="false">
      <c r="A116" s="9" t="s">
        <v>295</v>
      </c>
      <c r="B116" s="10" t="s">
        <v>296</v>
      </c>
      <c r="C116" s="34" t="s">
        <v>297</v>
      </c>
      <c r="D116" s="32" t="s">
        <v>171</v>
      </c>
      <c r="E116" s="12" t="s">
        <v>298</v>
      </c>
      <c r="F116" s="105" t="n">
        <v>110</v>
      </c>
    </row>
    <row r="117" customFormat="false" ht="120" hidden="false" customHeight="false" outlineLevel="0" collapsed="false">
      <c r="A117" s="9" t="s">
        <v>299</v>
      </c>
      <c r="B117" s="10" t="s">
        <v>300</v>
      </c>
      <c r="C117" s="34" t="s">
        <v>297</v>
      </c>
      <c r="D117" s="32" t="s">
        <v>301</v>
      </c>
      <c r="E117" s="12" t="s">
        <v>879</v>
      </c>
      <c r="F117" s="105" t="n">
        <v>450</v>
      </c>
    </row>
    <row r="118" customFormat="false" ht="12.75" hidden="false" customHeight="false" outlineLevel="0" collapsed="false">
      <c r="A118" s="36" t="s">
        <v>103</v>
      </c>
      <c r="B118" s="37" t="s">
        <v>303</v>
      </c>
      <c r="C118" s="42"/>
      <c r="D118" s="37"/>
      <c r="E118" s="37"/>
    </row>
    <row r="119" customFormat="false" ht="48" hidden="false" customHeight="false" outlineLevel="0" collapsed="false">
      <c r="A119" s="40" t="s">
        <v>304</v>
      </c>
      <c r="B119" s="10" t="s">
        <v>305</v>
      </c>
      <c r="C119" s="34" t="s">
        <v>297</v>
      </c>
      <c r="D119" s="32" t="s">
        <v>306</v>
      </c>
      <c r="E119" s="9" t="s">
        <v>880</v>
      </c>
      <c r="F119" s="105" t="n">
        <v>80</v>
      </c>
    </row>
    <row r="120" customFormat="false" ht="36" hidden="false" customHeight="false" outlineLevel="0" collapsed="false">
      <c r="A120" s="40" t="s">
        <v>308</v>
      </c>
      <c r="B120" s="10" t="s">
        <v>309</v>
      </c>
      <c r="C120" s="34" t="s">
        <v>297</v>
      </c>
      <c r="D120" s="32" t="s">
        <v>33</v>
      </c>
      <c r="E120" s="9" t="s">
        <v>881</v>
      </c>
      <c r="F120" s="105" t="n">
        <v>80</v>
      </c>
    </row>
    <row r="121" customFormat="false" ht="12.75" hidden="false" customHeight="false" outlineLevel="0" collapsed="false">
      <c r="A121" s="45" t="s">
        <v>119</v>
      </c>
      <c r="B121" s="57" t="s">
        <v>311</v>
      </c>
      <c r="C121" s="58"/>
      <c r="D121" s="59"/>
      <c r="E121" s="59"/>
    </row>
    <row r="122" customFormat="false" ht="36" hidden="false" customHeight="false" outlineLevel="0" collapsed="false">
      <c r="A122" s="9" t="s">
        <v>312</v>
      </c>
      <c r="B122" s="10" t="s">
        <v>313</v>
      </c>
      <c r="C122" s="11" t="s">
        <v>314</v>
      </c>
      <c r="D122" s="32" t="s">
        <v>315</v>
      </c>
      <c r="E122" s="12" t="s">
        <v>316</v>
      </c>
      <c r="F122" s="105" t="n">
        <v>200</v>
      </c>
    </row>
    <row r="123" customFormat="false" ht="24" hidden="false" customHeight="false" outlineLevel="0" collapsed="false">
      <c r="A123" s="9" t="s">
        <v>317</v>
      </c>
      <c r="B123" s="10" t="s">
        <v>882</v>
      </c>
      <c r="C123" s="11" t="s">
        <v>314</v>
      </c>
      <c r="D123" s="32" t="s">
        <v>48</v>
      </c>
      <c r="E123" s="12" t="s">
        <v>319</v>
      </c>
      <c r="F123" s="105" t="n">
        <v>90</v>
      </c>
    </row>
    <row r="124" customFormat="false" ht="48" hidden="false" customHeight="false" outlineLevel="0" collapsed="false">
      <c r="A124" s="9" t="s">
        <v>320</v>
      </c>
      <c r="B124" s="10" t="s">
        <v>321</v>
      </c>
      <c r="C124" s="11" t="s">
        <v>314</v>
      </c>
      <c r="D124" s="12" t="s">
        <v>137</v>
      </c>
      <c r="E124" s="12" t="s">
        <v>883</v>
      </c>
      <c r="F124" s="105" t="n">
        <v>60</v>
      </c>
    </row>
    <row r="125" customFormat="false" ht="60" hidden="false" customHeight="false" outlineLevel="0" collapsed="false">
      <c r="A125" s="9" t="s">
        <v>323</v>
      </c>
      <c r="B125" s="10" t="s">
        <v>324</v>
      </c>
      <c r="C125" s="11" t="s">
        <v>314</v>
      </c>
      <c r="D125" s="12" t="s">
        <v>40</v>
      </c>
      <c r="E125" s="12" t="s">
        <v>884</v>
      </c>
      <c r="F125" s="105" t="n">
        <v>160</v>
      </c>
    </row>
    <row r="126" customFormat="false" ht="12.75" hidden="false" customHeight="false" outlineLevel="0" collapsed="false">
      <c r="A126" s="36" t="s">
        <v>122</v>
      </c>
      <c r="B126" s="37" t="s">
        <v>326</v>
      </c>
      <c r="C126" s="42"/>
      <c r="D126" s="37"/>
      <c r="E126" s="37"/>
    </row>
    <row r="127" customFormat="false" ht="31.5" hidden="false" customHeight="false" outlineLevel="0" collapsed="false">
      <c r="A127" s="40" t="s">
        <v>327</v>
      </c>
      <c r="B127" s="10" t="s">
        <v>328</v>
      </c>
      <c r="C127" s="34" t="s">
        <v>885</v>
      </c>
      <c r="D127" s="32" t="s">
        <v>86</v>
      </c>
      <c r="E127" s="12" t="s">
        <v>330</v>
      </c>
      <c r="F127" s="105" t="n">
        <v>80</v>
      </c>
    </row>
    <row r="128" customFormat="false" ht="31.5" hidden="false" customHeight="false" outlineLevel="0" collapsed="false">
      <c r="A128" s="40" t="s">
        <v>331</v>
      </c>
      <c r="B128" s="10" t="s">
        <v>332</v>
      </c>
      <c r="C128" s="34" t="s">
        <v>885</v>
      </c>
      <c r="D128" s="32" t="s">
        <v>17</v>
      </c>
      <c r="E128" s="12" t="s">
        <v>330</v>
      </c>
      <c r="F128" s="105" t="n">
        <v>80</v>
      </c>
    </row>
    <row r="129" customFormat="false" ht="31.5" hidden="false" customHeight="false" outlineLevel="0" collapsed="false">
      <c r="A129" s="40" t="s">
        <v>333</v>
      </c>
      <c r="B129" s="10" t="s">
        <v>334</v>
      </c>
      <c r="C129" s="34" t="s">
        <v>885</v>
      </c>
      <c r="D129" s="32" t="s">
        <v>20</v>
      </c>
      <c r="E129" s="12" t="s">
        <v>330</v>
      </c>
      <c r="F129" s="105" t="n">
        <v>80</v>
      </c>
    </row>
    <row r="130" customFormat="false" ht="31.5" hidden="false" customHeight="false" outlineLevel="0" collapsed="false">
      <c r="A130" s="40" t="s">
        <v>335</v>
      </c>
      <c r="B130" s="10" t="s">
        <v>336</v>
      </c>
      <c r="C130" s="34" t="s">
        <v>885</v>
      </c>
      <c r="D130" s="32" t="s">
        <v>33</v>
      </c>
      <c r="E130" s="12" t="s">
        <v>213</v>
      </c>
      <c r="F130" s="105" t="n">
        <v>250</v>
      </c>
    </row>
    <row r="131" customFormat="false" ht="31.5" hidden="false" customHeight="false" outlineLevel="0" collapsed="false">
      <c r="A131" s="40" t="s">
        <v>337</v>
      </c>
      <c r="B131" s="10" t="s">
        <v>338</v>
      </c>
      <c r="C131" s="34" t="s">
        <v>885</v>
      </c>
      <c r="D131" s="32" t="s">
        <v>117</v>
      </c>
      <c r="E131" s="12" t="s">
        <v>330</v>
      </c>
      <c r="F131" s="105" t="n">
        <v>80</v>
      </c>
    </row>
    <row r="132" customFormat="false" ht="12.75" hidden="false" customHeight="false" outlineLevel="0" collapsed="false">
      <c r="A132" s="45" t="s">
        <v>125</v>
      </c>
      <c r="B132" s="57" t="s">
        <v>339</v>
      </c>
      <c r="C132" s="58"/>
      <c r="D132" s="57"/>
      <c r="E132" s="57"/>
    </row>
    <row r="133" customFormat="false" ht="31.5" hidden="false" customHeight="false" outlineLevel="0" collapsed="false">
      <c r="A133" s="9" t="s">
        <v>340</v>
      </c>
      <c r="B133" s="60" t="s">
        <v>341</v>
      </c>
      <c r="C133" s="11" t="s">
        <v>886</v>
      </c>
      <c r="D133" s="33" t="s">
        <v>86</v>
      </c>
      <c r="E133" s="33" t="s">
        <v>343</v>
      </c>
      <c r="F133" s="105" t="n">
        <v>112</v>
      </c>
    </row>
    <row r="134" customFormat="false" ht="31.5" hidden="false" customHeight="false" outlineLevel="0" collapsed="false">
      <c r="A134" s="9" t="s">
        <v>344</v>
      </c>
      <c r="B134" s="60" t="s">
        <v>345</v>
      </c>
      <c r="C134" s="11" t="s">
        <v>886</v>
      </c>
      <c r="D134" s="33" t="s">
        <v>71</v>
      </c>
      <c r="E134" s="33" t="s">
        <v>343</v>
      </c>
      <c r="F134" s="105" t="n">
        <v>720</v>
      </c>
    </row>
    <row r="135" customFormat="false" ht="31.5" hidden="false" customHeight="false" outlineLevel="0" collapsed="false">
      <c r="A135" s="9" t="s">
        <v>346</v>
      </c>
      <c r="B135" s="60" t="s">
        <v>347</v>
      </c>
      <c r="C135" s="11" t="s">
        <v>886</v>
      </c>
      <c r="D135" s="33" t="s">
        <v>99</v>
      </c>
      <c r="E135" s="33" t="s">
        <v>348</v>
      </c>
      <c r="F135" s="105" t="n">
        <v>160</v>
      </c>
    </row>
    <row r="136" customFormat="false" ht="31.5" hidden="false" customHeight="false" outlineLevel="0" collapsed="false">
      <c r="A136" s="9" t="s">
        <v>349</v>
      </c>
      <c r="B136" s="60" t="s">
        <v>350</v>
      </c>
      <c r="C136" s="11" t="s">
        <v>886</v>
      </c>
      <c r="D136" s="33" t="s">
        <v>23</v>
      </c>
      <c r="E136" s="33" t="s">
        <v>348</v>
      </c>
      <c r="F136" s="105" t="n">
        <v>85</v>
      </c>
    </row>
    <row r="137" customFormat="false" ht="31.5" hidden="false" customHeight="false" outlineLevel="0" collapsed="false">
      <c r="A137" s="9" t="s">
        <v>353</v>
      </c>
      <c r="B137" s="60" t="s">
        <v>352</v>
      </c>
      <c r="C137" s="11" t="s">
        <v>886</v>
      </c>
      <c r="D137" s="17" t="s">
        <v>30</v>
      </c>
      <c r="E137" s="33" t="s">
        <v>348</v>
      </c>
      <c r="F137" s="105" t="n">
        <v>128</v>
      </c>
    </row>
    <row r="138" customFormat="false" ht="31.5" hidden="false" customHeight="false" outlineLevel="0" collapsed="false">
      <c r="A138" s="9" t="s">
        <v>356</v>
      </c>
      <c r="B138" s="60" t="s">
        <v>354</v>
      </c>
      <c r="C138" s="11" t="s">
        <v>886</v>
      </c>
      <c r="D138" s="23" t="s">
        <v>355</v>
      </c>
      <c r="E138" s="33" t="s">
        <v>348</v>
      </c>
      <c r="F138" s="105" t="n">
        <v>400</v>
      </c>
    </row>
    <row r="139" customFormat="false" ht="31.5" hidden="false" customHeight="false" outlineLevel="0" collapsed="false">
      <c r="A139" s="9" t="s">
        <v>358</v>
      </c>
      <c r="B139" s="60" t="s">
        <v>357</v>
      </c>
      <c r="C139" s="11" t="s">
        <v>886</v>
      </c>
      <c r="D139" s="23" t="s">
        <v>117</v>
      </c>
      <c r="E139" s="33" t="s">
        <v>348</v>
      </c>
      <c r="F139" s="105" t="n">
        <v>128</v>
      </c>
    </row>
    <row r="140" customFormat="false" ht="31.5" hidden="false" customHeight="false" outlineLevel="0" collapsed="false">
      <c r="A140" s="9" t="s">
        <v>887</v>
      </c>
      <c r="B140" s="60" t="s">
        <v>359</v>
      </c>
      <c r="C140" s="11" t="s">
        <v>886</v>
      </c>
      <c r="D140" s="23" t="s">
        <v>117</v>
      </c>
      <c r="E140" s="33" t="s">
        <v>348</v>
      </c>
      <c r="F140" s="105" t="n">
        <v>200</v>
      </c>
    </row>
    <row r="141" customFormat="false" ht="12.75" hidden="false" customHeight="false" outlineLevel="0" collapsed="false">
      <c r="A141" s="36" t="s">
        <v>128</v>
      </c>
      <c r="B141" s="37" t="s">
        <v>360</v>
      </c>
      <c r="C141" s="42"/>
      <c r="D141" s="37"/>
      <c r="E141" s="37"/>
    </row>
    <row r="142" customFormat="false" ht="36" hidden="false" customHeight="false" outlineLevel="0" collapsed="false">
      <c r="A142" s="40" t="s">
        <v>361</v>
      </c>
      <c r="B142" s="41" t="s">
        <v>362</v>
      </c>
      <c r="C142" s="34" t="s">
        <v>594</v>
      </c>
      <c r="D142" s="44" t="s">
        <v>364</v>
      </c>
      <c r="E142" s="44" t="s">
        <v>365</v>
      </c>
      <c r="F142" s="105" t="n">
        <v>50</v>
      </c>
    </row>
    <row r="143" customFormat="false" ht="12.75" hidden="false" customHeight="false" outlineLevel="0" collapsed="false">
      <c r="A143" s="61" t="s">
        <v>132</v>
      </c>
      <c r="B143" s="62" t="s">
        <v>366</v>
      </c>
      <c r="C143" s="63"/>
      <c r="D143" s="62"/>
      <c r="E143" s="62"/>
    </row>
    <row r="144" customFormat="false" ht="24" hidden="false" customHeight="false" outlineLevel="0" collapsed="false">
      <c r="A144" s="12" t="s">
        <v>367</v>
      </c>
      <c r="B144" s="19" t="s">
        <v>368</v>
      </c>
      <c r="C144" s="31" t="s">
        <v>369</v>
      </c>
      <c r="D144" s="24" t="s">
        <v>86</v>
      </c>
      <c r="E144" s="9" t="s">
        <v>370</v>
      </c>
      <c r="F144" s="105" t="n">
        <v>80</v>
      </c>
    </row>
    <row r="145" customFormat="false" ht="36" hidden="false" customHeight="false" outlineLevel="0" collapsed="false">
      <c r="A145" s="12" t="s">
        <v>371</v>
      </c>
      <c r="B145" s="19" t="s">
        <v>888</v>
      </c>
      <c r="C145" s="31" t="s">
        <v>13</v>
      </c>
      <c r="D145" s="24" t="s">
        <v>17</v>
      </c>
      <c r="E145" s="9" t="s">
        <v>370</v>
      </c>
      <c r="F145" s="105" t="n">
        <v>80</v>
      </c>
    </row>
    <row r="146" customFormat="false" ht="12.75" hidden="false" customHeight="false" outlineLevel="0" collapsed="false">
      <c r="A146" s="61" t="s">
        <v>135</v>
      </c>
      <c r="B146" s="62" t="s">
        <v>373</v>
      </c>
      <c r="C146" s="64"/>
      <c r="D146" s="65"/>
      <c r="E146" s="65"/>
    </row>
    <row r="147" customFormat="false" ht="36" hidden="false" customHeight="false" outlineLevel="0" collapsed="false">
      <c r="A147" s="12" t="s">
        <v>374</v>
      </c>
      <c r="B147" s="10" t="s">
        <v>375</v>
      </c>
      <c r="C147" s="31" t="s">
        <v>222</v>
      </c>
      <c r="D147" s="66" t="s">
        <v>23</v>
      </c>
      <c r="E147" s="26" t="s">
        <v>376</v>
      </c>
      <c r="F147" s="105" t="n">
        <v>100</v>
      </c>
    </row>
    <row r="148" customFormat="false" ht="36" hidden="false" customHeight="false" outlineLevel="0" collapsed="false">
      <c r="A148" s="12" t="s">
        <v>377</v>
      </c>
      <c r="B148" s="10" t="s">
        <v>378</v>
      </c>
      <c r="C148" s="31" t="s">
        <v>222</v>
      </c>
      <c r="D148" s="66" t="s">
        <v>306</v>
      </c>
      <c r="E148" s="26" t="s">
        <v>376</v>
      </c>
      <c r="F148" s="105" t="n">
        <v>70</v>
      </c>
    </row>
    <row r="149" customFormat="false" ht="36" hidden="false" customHeight="false" outlineLevel="0" collapsed="false">
      <c r="A149" s="12" t="s">
        <v>379</v>
      </c>
      <c r="B149" s="10" t="s">
        <v>380</v>
      </c>
      <c r="C149" s="31" t="s">
        <v>222</v>
      </c>
      <c r="D149" s="66" t="s">
        <v>301</v>
      </c>
      <c r="E149" s="26" t="s">
        <v>376</v>
      </c>
      <c r="F149" s="105" t="n">
        <v>120</v>
      </c>
    </row>
    <row r="150" customFormat="false" ht="36" hidden="false" customHeight="false" outlineLevel="0" collapsed="false">
      <c r="A150" s="12" t="s">
        <v>381</v>
      </c>
      <c r="B150" s="10" t="s">
        <v>382</v>
      </c>
      <c r="C150" s="31" t="s">
        <v>222</v>
      </c>
      <c r="D150" s="66" t="s">
        <v>30</v>
      </c>
      <c r="E150" s="26" t="s">
        <v>376</v>
      </c>
      <c r="F150" s="105" t="n">
        <v>100</v>
      </c>
    </row>
    <row r="151" customFormat="false" ht="12.75" hidden="false" customHeight="false" outlineLevel="0" collapsed="false">
      <c r="A151" s="36" t="s">
        <v>139</v>
      </c>
      <c r="B151" s="37" t="s">
        <v>383</v>
      </c>
      <c r="C151" s="42"/>
      <c r="D151" s="67"/>
      <c r="E151" s="67"/>
    </row>
    <row r="152" customFormat="false" ht="36" hidden="false" customHeight="false" outlineLevel="0" collapsed="false">
      <c r="A152" s="40" t="s">
        <v>384</v>
      </c>
      <c r="B152" s="10" t="s">
        <v>385</v>
      </c>
      <c r="C152" s="34" t="s">
        <v>889</v>
      </c>
      <c r="D152" s="44" t="s">
        <v>17</v>
      </c>
      <c r="E152" s="44" t="s">
        <v>387</v>
      </c>
      <c r="F152" s="105" t="n">
        <v>80</v>
      </c>
    </row>
    <row r="153" customFormat="false" ht="36" hidden="false" customHeight="false" outlineLevel="0" collapsed="false">
      <c r="A153" s="40" t="s">
        <v>388</v>
      </c>
      <c r="B153" s="10" t="s">
        <v>389</v>
      </c>
      <c r="C153" s="34" t="s">
        <v>890</v>
      </c>
      <c r="D153" s="44" t="s">
        <v>117</v>
      </c>
      <c r="E153" s="44" t="s">
        <v>387</v>
      </c>
      <c r="F153" s="105" t="n">
        <v>80</v>
      </c>
    </row>
    <row r="154" customFormat="false" ht="12.75" hidden="false" customHeight="false" outlineLevel="0" collapsed="false">
      <c r="A154" s="53" t="s">
        <v>142</v>
      </c>
      <c r="B154" s="37" t="s">
        <v>390</v>
      </c>
      <c r="C154" s="42"/>
      <c r="D154" s="37"/>
      <c r="E154" s="37"/>
    </row>
    <row r="155" customFormat="false" ht="24" hidden="false" customHeight="false" outlineLevel="0" collapsed="false">
      <c r="A155" s="56" t="s">
        <v>391</v>
      </c>
      <c r="B155" s="41" t="s">
        <v>392</v>
      </c>
      <c r="C155" s="34" t="s">
        <v>222</v>
      </c>
      <c r="D155" s="56" t="s">
        <v>20</v>
      </c>
      <c r="E155" s="17" t="s">
        <v>393</v>
      </c>
      <c r="F155" s="105" t="n">
        <v>50</v>
      </c>
    </row>
    <row r="156" customFormat="false" ht="24" hidden="false" customHeight="false" outlineLevel="0" collapsed="false">
      <c r="A156" s="56" t="s">
        <v>394</v>
      </c>
      <c r="B156" s="43" t="s">
        <v>395</v>
      </c>
      <c r="C156" s="34" t="s">
        <v>222</v>
      </c>
      <c r="D156" s="17" t="s">
        <v>30</v>
      </c>
      <c r="E156" s="17" t="s">
        <v>393</v>
      </c>
      <c r="F156" s="105" t="n">
        <v>50</v>
      </c>
    </row>
    <row r="157" customFormat="false" ht="12.75" hidden="false" customHeight="false" outlineLevel="0" collapsed="false">
      <c r="A157" s="53" t="s">
        <v>146</v>
      </c>
      <c r="B157" s="37" t="s">
        <v>396</v>
      </c>
      <c r="C157" s="42"/>
      <c r="D157" s="37"/>
      <c r="E157" s="37"/>
    </row>
    <row r="158" customFormat="false" ht="24" hidden="false" customHeight="false" outlineLevel="0" collapsed="false">
      <c r="A158" s="56" t="s">
        <v>397</v>
      </c>
      <c r="B158" s="10" t="s">
        <v>398</v>
      </c>
      <c r="C158" s="34" t="s">
        <v>222</v>
      </c>
      <c r="D158" s="56" t="s">
        <v>86</v>
      </c>
      <c r="E158" s="17" t="s">
        <v>399</v>
      </c>
      <c r="F158" s="105" t="n">
        <v>115</v>
      </c>
    </row>
    <row r="159" customFormat="false" ht="12.75" hidden="false" customHeight="false" outlineLevel="0" collapsed="false">
      <c r="A159" s="36" t="s">
        <v>149</v>
      </c>
      <c r="B159" s="37" t="s">
        <v>400</v>
      </c>
      <c r="C159" s="42"/>
      <c r="D159" s="37"/>
      <c r="E159" s="37"/>
    </row>
    <row r="160" customFormat="false" ht="36" hidden="false" customHeight="false" outlineLevel="0" collapsed="false">
      <c r="A160" s="40" t="s">
        <v>401</v>
      </c>
      <c r="B160" s="29" t="s">
        <v>402</v>
      </c>
      <c r="C160" s="34" t="s">
        <v>889</v>
      </c>
      <c r="D160" s="32" t="s">
        <v>17</v>
      </c>
      <c r="E160" s="12" t="s">
        <v>891</v>
      </c>
      <c r="F160" s="105" t="n">
        <v>50</v>
      </c>
    </row>
    <row r="161" customFormat="false" ht="36" hidden="false" customHeight="false" outlineLevel="0" collapsed="false">
      <c r="A161" s="40" t="s">
        <v>404</v>
      </c>
      <c r="B161" s="29" t="s">
        <v>405</v>
      </c>
      <c r="C161" s="34" t="s">
        <v>889</v>
      </c>
      <c r="D161" s="24" t="s">
        <v>20</v>
      </c>
      <c r="E161" s="12" t="s">
        <v>891</v>
      </c>
      <c r="F161" s="105" t="n">
        <v>50</v>
      </c>
    </row>
    <row r="162" customFormat="false" ht="36" hidden="false" customHeight="false" outlineLevel="0" collapsed="false">
      <c r="A162" s="40" t="s">
        <v>406</v>
      </c>
      <c r="B162" s="29" t="s">
        <v>407</v>
      </c>
      <c r="C162" s="34" t="s">
        <v>889</v>
      </c>
      <c r="D162" s="24" t="s">
        <v>99</v>
      </c>
      <c r="E162" s="12" t="s">
        <v>891</v>
      </c>
      <c r="F162" s="105" t="n">
        <v>120</v>
      </c>
    </row>
    <row r="163" customFormat="false" ht="36" hidden="false" customHeight="false" outlineLevel="0" collapsed="false">
      <c r="A163" s="40" t="s">
        <v>408</v>
      </c>
      <c r="B163" s="29" t="s">
        <v>409</v>
      </c>
      <c r="C163" s="34" t="s">
        <v>889</v>
      </c>
      <c r="D163" s="24" t="s">
        <v>23</v>
      </c>
      <c r="E163" s="12" t="s">
        <v>891</v>
      </c>
      <c r="F163" s="105" t="n">
        <v>120</v>
      </c>
    </row>
    <row r="164" customFormat="false" ht="36" hidden="false" customHeight="false" outlineLevel="0" collapsed="false">
      <c r="A164" s="40" t="s">
        <v>410</v>
      </c>
      <c r="B164" s="29" t="s">
        <v>411</v>
      </c>
      <c r="C164" s="34" t="s">
        <v>889</v>
      </c>
      <c r="D164" s="24" t="s">
        <v>301</v>
      </c>
      <c r="E164" s="12" t="s">
        <v>891</v>
      </c>
      <c r="F164" s="105" t="n">
        <v>100</v>
      </c>
    </row>
    <row r="165" customFormat="false" ht="36" hidden="false" customHeight="false" outlineLevel="0" collapsed="false">
      <c r="A165" s="40" t="s">
        <v>412</v>
      </c>
      <c r="B165" s="29" t="s">
        <v>413</v>
      </c>
      <c r="C165" s="34" t="s">
        <v>889</v>
      </c>
      <c r="D165" s="24" t="s">
        <v>40</v>
      </c>
      <c r="E165" s="12" t="s">
        <v>891</v>
      </c>
      <c r="F165" s="105" t="n">
        <v>80</v>
      </c>
    </row>
    <row r="166" customFormat="false" ht="36" hidden="false" customHeight="false" outlineLevel="0" collapsed="false">
      <c r="A166" s="40" t="s">
        <v>414</v>
      </c>
      <c r="B166" s="29" t="s">
        <v>415</v>
      </c>
      <c r="C166" s="34" t="s">
        <v>889</v>
      </c>
      <c r="D166" s="17" t="s">
        <v>416</v>
      </c>
      <c r="E166" s="12" t="s">
        <v>891</v>
      </c>
      <c r="F166" s="105" t="n">
        <v>50</v>
      </c>
    </row>
    <row r="167" customFormat="false" ht="12.75" hidden="false" customHeight="false" outlineLevel="0" collapsed="false">
      <c r="A167" s="36" t="s">
        <v>152</v>
      </c>
      <c r="B167" s="37" t="s">
        <v>417</v>
      </c>
      <c r="C167" s="42"/>
      <c r="D167" s="37"/>
      <c r="E167" s="37"/>
    </row>
    <row r="168" customFormat="false" ht="31.5" hidden="false" customHeight="false" outlineLevel="0" collapsed="false">
      <c r="A168" s="40" t="s">
        <v>418</v>
      </c>
      <c r="B168" s="10" t="s">
        <v>419</v>
      </c>
      <c r="C168" s="34" t="s">
        <v>420</v>
      </c>
      <c r="D168" s="12" t="s">
        <v>17</v>
      </c>
      <c r="E168" s="12" t="s">
        <v>421</v>
      </c>
      <c r="F168" s="105" t="n">
        <v>80</v>
      </c>
    </row>
    <row r="169" customFormat="false" ht="31.5" hidden="false" customHeight="false" outlineLevel="0" collapsed="false">
      <c r="A169" s="40" t="s">
        <v>422</v>
      </c>
      <c r="B169" s="10" t="s">
        <v>423</v>
      </c>
      <c r="C169" s="34" t="s">
        <v>420</v>
      </c>
      <c r="D169" s="12" t="s">
        <v>17</v>
      </c>
      <c r="E169" s="12" t="s">
        <v>213</v>
      </c>
      <c r="F169" s="105" t="n">
        <v>150</v>
      </c>
    </row>
    <row r="170" customFormat="false" ht="31.5" hidden="false" customHeight="false" outlineLevel="0" collapsed="false">
      <c r="A170" s="40" t="s">
        <v>424</v>
      </c>
      <c r="B170" s="10" t="s">
        <v>425</v>
      </c>
      <c r="C170" s="34" t="s">
        <v>420</v>
      </c>
      <c r="D170" s="12" t="s">
        <v>23</v>
      </c>
      <c r="E170" s="12" t="s">
        <v>426</v>
      </c>
      <c r="F170" s="105" t="n">
        <v>300</v>
      </c>
    </row>
    <row r="171" customFormat="false" ht="31.5" hidden="false" customHeight="false" outlineLevel="0" collapsed="false">
      <c r="A171" s="40" t="s">
        <v>427</v>
      </c>
      <c r="B171" s="10" t="s">
        <v>428</v>
      </c>
      <c r="C171" s="34" t="s">
        <v>420</v>
      </c>
      <c r="D171" s="68" t="s">
        <v>33</v>
      </c>
      <c r="E171" s="12" t="s">
        <v>426</v>
      </c>
      <c r="F171" s="105" t="n">
        <v>300</v>
      </c>
    </row>
    <row r="172" customFormat="false" ht="36" hidden="false" customHeight="false" outlineLevel="0" collapsed="false">
      <c r="A172" s="40" t="s">
        <v>429</v>
      </c>
      <c r="B172" s="10" t="s">
        <v>430</v>
      </c>
      <c r="C172" s="34" t="s">
        <v>420</v>
      </c>
      <c r="D172" s="32" t="s">
        <v>33</v>
      </c>
      <c r="E172" s="12" t="s">
        <v>213</v>
      </c>
      <c r="F172" s="105" t="n">
        <v>350</v>
      </c>
    </row>
    <row r="173" customFormat="false" ht="31.5" hidden="false" customHeight="false" outlineLevel="0" collapsed="false">
      <c r="A173" s="40" t="s">
        <v>431</v>
      </c>
      <c r="B173" s="10" t="s">
        <v>432</v>
      </c>
      <c r="C173" s="34" t="s">
        <v>420</v>
      </c>
      <c r="D173" s="32" t="s">
        <v>117</v>
      </c>
      <c r="E173" s="12" t="s">
        <v>421</v>
      </c>
      <c r="F173" s="105" t="n">
        <v>80</v>
      </c>
    </row>
    <row r="174" customFormat="false" ht="12.75" hidden="false" customHeight="false" outlineLevel="0" collapsed="false">
      <c r="A174" s="69" t="s">
        <v>155</v>
      </c>
      <c r="B174" s="70" t="s">
        <v>433</v>
      </c>
      <c r="C174" s="71"/>
      <c r="D174" s="70"/>
      <c r="E174" s="70"/>
    </row>
    <row r="175" customFormat="false" ht="36" hidden="false" customHeight="false" outlineLevel="0" collapsed="false">
      <c r="A175" s="23" t="s">
        <v>434</v>
      </c>
      <c r="B175" s="43" t="s">
        <v>435</v>
      </c>
      <c r="C175" s="30" t="s">
        <v>165</v>
      </c>
      <c r="D175" s="12" t="s">
        <v>99</v>
      </c>
      <c r="E175" s="12" t="s">
        <v>101</v>
      </c>
      <c r="F175" s="105" t="n">
        <v>150</v>
      </c>
    </row>
    <row r="176" customFormat="false" ht="48" hidden="false" customHeight="false" outlineLevel="0" collapsed="false">
      <c r="A176" s="23" t="s">
        <v>436</v>
      </c>
      <c r="B176" s="10" t="s">
        <v>437</v>
      </c>
      <c r="C176" s="30" t="s">
        <v>165</v>
      </c>
      <c r="D176" s="12" t="s">
        <v>99</v>
      </c>
      <c r="E176" s="12" t="s">
        <v>438</v>
      </c>
      <c r="F176" s="105" t="n">
        <v>150</v>
      </c>
    </row>
    <row r="177" customFormat="false" ht="31.5" hidden="false" customHeight="false" outlineLevel="0" collapsed="false">
      <c r="A177" s="23" t="s">
        <v>439</v>
      </c>
      <c r="B177" s="10" t="s">
        <v>440</v>
      </c>
      <c r="C177" s="30" t="s">
        <v>165</v>
      </c>
      <c r="D177" s="12" t="s">
        <v>23</v>
      </c>
      <c r="E177" s="12" t="s">
        <v>101</v>
      </c>
      <c r="F177" s="105" t="n">
        <v>400</v>
      </c>
    </row>
    <row r="178" customFormat="false" ht="31.5" hidden="false" customHeight="false" outlineLevel="0" collapsed="false">
      <c r="A178" s="23" t="s">
        <v>441</v>
      </c>
      <c r="B178" s="10" t="s">
        <v>442</v>
      </c>
      <c r="C178" s="30" t="s">
        <v>165</v>
      </c>
      <c r="D178" s="12" t="s">
        <v>301</v>
      </c>
      <c r="E178" s="12" t="s">
        <v>101</v>
      </c>
      <c r="F178" s="105" t="n">
        <v>400</v>
      </c>
    </row>
    <row r="179" customFormat="false" ht="36" hidden="false" customHeight="false" outlineLevel="0" collapsed="false">
      <c r="A179" s="23" t="s">
        <v>443</v>
      </c>
      <c r="B179" s="10" t="s">
        <v>444</v>
      </c>
      <c r="C179" s="31" t="s">
        <v>222</v>
      </c>
      <c r="D179" s="12" t="s">
        <v>301</v>
      </c>
      <c r="E179" s="12" t="s">
        <v>892</v>
      </c>
      <c r="F179" s="105" t="n">
        <v>100</v>
      </c>
    </row>
    <row r="180" customFormat="false" ht="24" hidden="false" customHeight="false" outlineLevel="0" collapsed="false">
      <c r="A180" s="23" t="s">
        <v>446</v>
      </c>
      <c r="B180" s="10" t="s">
        <v>447</v>
      </c>
      <c r="C180" s="31" t="s">
        <v>222</v>
      </c>
      <c r="D180" s="12" t="s">
        <v>30</v>
      </c>
      <c r="E180" s="12" t="s">
        <v>101</v>
      </c>
      <c r="F180" s="105" t="n">
        <v>100</v>
      </c>
    </row>
    <row r="181" customFormat="false" ht="48" hidden="false" customHeight="false" outlineLevel="0" collapsed="false">
      <c r="A181" s="23" t="s">
        <v>448</v>
      </c>
      <c r="B181" s="10" t="s">
        <v>449</v>
      </c>
      <c r="C181" s="30" t="s">
        <v>165</v>
      </c>
      <c r="D181" s="12" t="s">
        <v>30</v>
      </c>
      <c r="E181" s="12" t="s">
        <v>87</v>
      </c>
      <c r="F181" s="105" t="n">
        <v>200</v>
      </c>
    </row>
    <row r="182" customFormat="false" ht="31.5" hidden="false" customHeight="false" outlineLevel="0" collapsed="false">
      <c r="A182" s="23" t="s">
        <v>450</v>
      </c>
      <c r="B182" s="43" t="s">
        <v>451</v>
      </c>
      <c r="C182" s="30" t="s">
        <v>165</v>
      </c>
      <c r="D182" s="12" t="s">
        <v>30</v>
      </c>
      <c r="E182" s="12" t="s">
        <v>101</v>
      </c>
      <c r="F182" s="105" t="n">
        <v>400</v>
      </c>
    </row>
    <row r="183" customFormat="false" ht="24" hidden="false" customHeight="false" outlineLevel="0" collapsed="false">
      <c r="A183" s="23" t="s">
        <v>452</v>
      </c>
      <c r="B183" s="43" t="s">
        <v>453</v>
      </c>
      <c r="C183" s="31" t="s">
        <v>222</v>
      </c>
      <c r="D183" s="12" t="s">
        <v>40</v>
      </c>
      <c r="E183" s="12" t="s">
        <v>87</v>
      </c>
      <c r="F183" s="105" t="n">
        <v>200</v>
      </c>
    </row>
    <row r="184" customFormat="false" ht="12.75" hidden="false" customHeight="false" outlineLevel="0" collapsed="false">
      <c r="A184" s="45" t="s">
        <v>159</v>
      </c>
      <c r="B184" s="57" t="s">
        <v>454</v>
      </c>
      <c r="C184" s="58"/>
      <c r="D184" s="57"/>
      <c r="E184" s="57"/>
    </row>
    <row r="185" customFormat="false" ht="48" hidden="false" customHeight="false" outlineLevel="0" collapsed="false">
      <c r="A185" s="9" t="s">
        <v>455</v>
      </c>
      <c r="B185" s="60" t="s">
        <v>456</v>
      </c>
      <c r="C185" s="11" t="s">
        <v>457</v>
      </c>
      <c r="D185" s="26" t="s">
        <v>86</v>
      </c>
      <c r="E185" s="26" t="s">
        <v>458</v>
      </c>
      <c r="F185" s="105" t="n">
        <v>200</v>
      </c>
    </row>
    <row r="186" customFormat="false" ht="48" hidden="false" customHeight="false" outlineLevel="0" collapsed="false">
      <c r="A186" s="9" t="s">
        <v>459</v>
      </c>
      <c r="B186" s="60" t="s">
        <v>460</v>
      </c>
      <c r="C186" s="11" t="s">
        <v>461</v>
      </c>
      <c r="D186" s="26" t="s">
        <v>86</v>
      </c>
      <c r="E186" s="26" t="s">
        <v>462</v>
      </c>
      <c r="F186" s="105" t="n">
        <v>150</v>
      </c>
    </row>
    <row r="187" customFormat="false" ht="42" hidden="false" customHeight="false" outlineLevel="0" collapsed="false">
      <c r="A187" s="9" t="s">
        <v>463</v>
      </c>
      <c r="B187" s="60" t="s">
        <v>464</v>
      </c>
      <c r="C187" s="11" t="s">
        <v>461</v>
      </c>
      <c r="D187" s="26" t="s">
        <v>17</v>
      </c>
      <c r="E187" s="26" t="s">
        <v>87</v>
      </c>
      <c r="F187" s="105" t="n">
        <v>200</v>
      </c>
    </row>
    <row r="188" customFormat="false" ht="48" hidden="false" customHeight="false" outlineLevel="0" collapsed="false">
      <c r="A188" s="9" t="s">
        <v>465</v>
      </c>
      <c r="B188" s="60" t="s">
        <v>466</v>
      </c>
      <c r="C188" s="11" t="s">
        <v>461</v>
      </c>
      <c r="D188" s="26" t="s">
        <v>17</v>
      </c>
      <c r="E188" s="26" t="s">
        <v>458</v>
      </c>
      <c r="F188" s="105" t="n">
        <v>250</v>
      </c>
    </row>
    <row r="189" customFormat="false" ht="48" hidden="false" customHeight="false" outlineLevel="0" collapsed="false">
      <c r="A189" s="9" t="s">
        <v>467</v>
      </c>
      <c r="B189" s="60" t="s">
        <v>468</v>
      </c>
      <c r="C189" s="11" t="s">
        <v>461</v>
      </c>
      <c r="D189" s="26" t="s">
        <v>20</v>
      </c>
      <c r="E189" s="26" t="s">
        <v>458</v>
      </c>
      <c r="F189" s="105" t="n">
        <v>250</v>
      </c>
    </row>
    <row r="190" customFormat="false" ht="42" hidden="false" customHeight="false" outlineLevel="0" collapsed="false">
      <c r="A190" s="9" t="s">
        <v>469</v>
      </c>
      <c r="B190" s="10" t="s">
        <v>470</v>
      </c>
      <c r="C190" s="11" t="s">
        <v>461</v>
      </c>
      <c r="D190" s="26" t="s">
        <v>20</v>
      </c>
      <c r="E190" s="26" t="s">
        <v>87</v>
      </c>
      <c r="F190" s="105" t="n">
        <v>250</v>
      </c>
    </row>
    <row r="191" customFormat="false" ht="48" hidden="false" customHeight="false" outlineLevel="0" collapsed="false">
      <c r="A191" s="9" t="s">
        <v>471</v>
      </c>
      <c r="B191" s="60" t="s">
        <v>472</v>
      </c>
      <c r="C191" s="11" t="s">
        <v>461</v>
      </c>
      <c r="D191" s="72" t="s">
        <v>473</v>
      </c>
      <c r="E191" s="26" t="s">
        <v>458</v>
      </c>
      <c r="F191" s="105" t="n">
        <v>250</v>
      </c>
    </row>
    <row r="192" customFormat="false" ht="48" hidden="false" customHeight="false" outlineLevel="0" collapsed="false">
      <c r="A192" s="9" t="s">
        <v>474</v>
      </c>
      <c r="B192" s="60" t="s">
        <v>475</v>
      </c>
      <c r="C192" s="11" t="s">
        <v>461</v>
      </c>
      <c r="D192" s="72" t="s">
        <v>306</v>
      </c>
      <c r="E192" s="73" t="s">
        <v>893</v>
      </c>
      <c r="F192" s="105" t="n">
        <v>100</v>
      </c>
    </row>
    <row r="193" customFormat="false" ht="84" hidden="false" customHeight="false" outlineLevel="0" collapsed="false">
      <c r="A193" s="9" t="s">
        <v>477</v>
      </c>
      <c r="B193" s="60" t="s">
        <v>478</v>
      </c>
      <c r="C193" s="11" t="s">
        <v>461</v>
      </c>
      <c r="D193" s="72" t="s">
        <v>301</v>
      </c>
      <c r="E193" s="12" t="s">
        <v>878</v>
      </c>
      <c r="F193" s="105" t="n">
        <v>200</v>
      </c>
    </row>
    <row r="194" customFormat="false" ht="42" hidden="false" customHeight="false" outlineLevel="0" collapsed="false">
      <c r="A194" s="9" t="s">
        <v>479</v>
      </c>
      <c r="B194" s="10" t="s">
        <v>480</v>
      </c>
      <c r="C194" s="11" t="s">
        <v>461</v>
      </c>
      <c r="D194" s="26" t="s">
        <v>30</v>
      </c>
      <c r="E194" s="26" t="s">
        <v>481</v>
      </c>
      <c r="F194" s="105" t="n">
        <v>80</v>
      </c>
    </row>
    <row r="195" customFormat="false" ht="42" hidden="false" customHeight="false" outlineLevel="0" collapsed="false">
      <c r="A195" s="9" t="s">
        <v>482</v>
      </c>
      <c r="B195" s="10" t="s">
        <v>483</v>
      </c>
      <c r="C195" s="11" t="s">
        <v>461</v>
      </c>
      <c r="D195" s="26" t="s">
        <v>117</v>
      </c>
      <c r="E195" s="26" t="s">
        <v>87</v>
      </c>
      <c r="F195" s="105" t="n">
        <v>150</v>
      </c>
    </row>
    <row r="196" customFormat="false" ht="12.75" hidden="false" customHeight="false" outlineLevel="0" collapsed="false">
      <c r="A196" s="36" t="s">
        <v>163</v>
      </c>
      <c r="B196" s="37" t="s">
        <v>484</v>
      </c>
      <c r="C196" s="42"/>
      <c r="D196" s="37"/>
      <c r="E196" s="37"/>
    </row>
    <row r="197" customFormat="false" ht="36" hidden="false" customHeight="false" outlineLevel="0" collapsed="false">
      <c r="A197" s="40" t="s">
        <v>485</v>
      </c>
      <c r="B197" s="41" t="s">
        <v>486</v>
      </c>
      <c r="C197" s="74" t="s">
        <v>894</v>
      </c>
      <c r="D197" s="44" t="s">
        <v>157</v>
      </c>
      <c r="E197" s="44" t="s">
        <v>488</v>
      </c>
      <c r="F197" s="105" t="n">
        <v>100</v>
      </c>
    </row>
    <row r="198" customFormat="false" ht="36" hidden="false" customHeight="false" outlineLevel="0" collapsed="false">
      <c r="A198" s="40" t="s">
        <v>489</v>
      </c>
      <c r="B198" s="41" t="s">
        <v>490</v>
      </c>
      <c r="C198" s="74" t="s">
        <v>894</v>
      </c>
      <c r="D198" s="44" t="s">
        <v>110</v>
      </c>
      <c r="E198" s="44" t="s">
        <v>488</v>
      </c>
      <c r="F198" s="105" t="n">
        <v>100</v>
      </c>
    </row>
    <row r="199" customFormat="false" ht="12.75" hidden="false" customHeight="false" outlineLevel="0" collapsed="false">
      <c r="A199" s="61" t="s">
        <v>168</v>
      </c>
      <c r="B199" s="62" t="s">
        <v>492</v>
      </c>
      <c r="C199" s="63"/>
      <c r="D199" s="62"/>
      <c r="E199" s="62"/>
    </row>
    <row r="200" customFormat="false" ht="48" hidden="false" customHeight="false" outlineLevel="0" collapsed="false">
      <c r="A200" s="12" t="s">
        <v>493</v>
      </c>
      <c r="B200" s="10" t="s">
        <v>494</v>
      </c>
      <c r="C200" s="31" t="s">
        <v>895</v>
      </c>
      <c r="D200" s="26" t="s">
        <v>17</v>
      </c>
      <c r="E200" s="26" t="s">
        <v>496</v>
      </c>
      <c r="F200" s="105" t="n">
        <v>120</v>
      </c>
    </row>
    <row r="201" customFormat="false" ht="48" hidden="false" customHeight="false" outlineLevel="0" collapsed="false">
      <c r="A201" s="12" t="s">
        <v>497</v>
      </c>
      <c r="B201" s="10" t="s">
        <v>498</v>
      </c>
      <c r="C201" s="31" t="s">
        <v>895</v>
      </c>
      <c r="D201" s="26" t="s">
        <v>23</v>
      </c>
      <c r="E201" s="26" t="s">
        <v>872</v>
      </c>
      <c r="F201" s="105" t="n">
        <v>55</v>
      </c>
    </row>
    <row r="202" customFormat="false" ht="48" hidden="false" customHeight="false" outlineLevel="0" collapsed="false">
      <c r="A202" s="12" t="s">
        <v>499</v>
      </c>
      <c r="B202" s="10" t="s">
        <v>500</v>
      </c>
      <c r="C202" s="31" t="s">
        <v>895</v>
      </c>
      <c r="D202" s="26" t="s">
        <v>23</v>
      </c>
      <c r="E202" s="26" t="s">
        <v>872</v>
      </c>
      <c r="F202" s="105" t="n">
        <v>120</v>
      </c>
    </row>
    <row r="203" customFormat="false" ht="48" hidden="false" customHeight="false" outlineLevel="0" collapsed="false">
      <c r="A203" s="12" t="s">
        <v>501</v>
      </c>
      <c r="B203" s="10" t="s">
        <v>502</v>
      </c>
      <c r="C203" s="31" t="s">
        <v>895</v>
      </c>
      <c r="D203" s="26" t="s">
        <v>130</v>
      </c>
      <c r="E203" s="26" t="s">
        <v>503</v>
      </c>
      <c r="F203" s="105" t="n">
        <v>200</v>
      </c>
    </row>
    <row r="204" customFormat="false" ht="48" hidden="false" customHeight="false" outlineLevel="0" collapsed="false">
      <c r="A204" s="12" t="s">
        <v>504</v>
      </c>
      <c r="B204" s="10" t="s">
        <v>505</v>
      </c>
      <c r="C204" s="31" t="s">
        <v>895</v>
      </c>
      <c r="D204" s="26" t="s">
        <v>130</v>
      </c>
      <c r="E204" s="26" t="s">
        <v>503</v>
      </c>
      <c r="F204" s="105" t="n">
        <v>120</v>
      </c>
    </row>
    <row r="205" customFormat="false" ht="48" hidden="false" customHeight="false" outlineLevel="0" collapsed="false">
      <c r="A205" s="12" t="s">
        <v>507</v>
      </c>
      <c r="B205" s="10" t="s">
        <v>508</v>
      </c>
      <c r="C205" s="31" t="s">
        <v>895</v>
      </c>
      <c r="D205" s="26" t="s">
        <v>509</v>
      </c>
      <c r="E205" s="26" t="s">
        <v>503</v>
      </c>
      <c r="F205" s="105" t="n">
        <v>60</v>
      </c>
    </row>
    <row r="206" customFormat="false" ht="48" hidden="false" customHeight="false" outlineLevel="0" collapsed="false">
      <c r="A206" s="12" t="s">
        <v>510</v>
      </c>
      <c r="B206" s="10" t="s">
        <v>511</v>
      </c>
      <c r="C206" s="31" t="s">
        <v>895</v>
      </c>
      <c r="D206" s="26" t="s">
        <v>171</v>
      </c>
      <c r="E206" s="26" t="s">
        <v>872</v>
      </c>
      <c r="F206" s="105" t="n">
        <v>200</v>
      </c>
    </row>
    <row r="207" customFormat="false" ht="48" hidden="false" customHeight="false" outlineLevel="0" collapsed="false">
      <c r="A207" s="12" t="s">
        <v>512</v>
      </c>
      <c r="B207" s="10" t="s">
        <v>513</v>
      </c>
      <c r="C207" s="31" t="s">
        <v>895</v>
      </c>
      <c r="D207" s="26" t="s">
        <v>514</v>
      </c>
      <c r="E207" s="26" t="s">
        <v>872</v>
      </c>
      <c r="F207" s="105" t="n">
        <v>120</v>
      </c>
    </row>
    <row r="208" customFormat="false" ht="36" hidden="false" customHeight="false" outlineLevel="0" collapsed="false">
      <c r="A208" s="12" t="s">
        <v>515</v>
      </c>
      <c r="B208" s="10" t="s">
        <v>516</v>
      </c>
      <c r="C208" s="31" t="s">
        <v>895</v>
      </c>
      <c r="D208" s="26" t="s">
        <v>171</v>
      </c>
      <c r="E208" s="26" t="s">
        <v>517</v>
      </c>
      <c r="F208" s="105" t="n">
        <v>100</v>
      </c>
    </row>
    <row r="209" customFormat="false" ht="48" hidden="false" customHeight="false" outlineLevel="0" collapsed="false">
      <c r="A209" s="12" t="s">
        <v>518</v>
      </c>
      <c r="B209" s="10" t="s">
        <v>519</v>
      </c>
      <c r="C209" s="31" t="s">
        <v>895</v>
      </c>
      <c r="D209" s="26" t="s">
        <v>520</v>
      </c>
      <c r="E209" s="26" t="s">
        <v>872</v>
      </c>
      <c r="F209" s="105" t="n">
        <v>190</v>
      </c>
    </row>
    <row r="210" customFormat="false" ht="48" hidden="false" customHeight="false" outlineLevel="0" collapsed="false">
      <c r="A210" s="12" t="s">
        <v>521</v>
      </c>
      <c r="B210" s="10" t="s">
        <v>522</v>
      </c>
      <c r="C210" s="31" t="s">
        <v>895</v>
      </c>
      <c r="D210" s="26" t="s">
        <v>306</v>
      </c>
      <c r="E210" s="26" t="s">
        <v>872</v>
      </c>
      <c r="F210" s="105" t="n">
        <v>90</v>
      </c>
    </row>
    <row r="211" customFormat="false" ht="48" hidden="false" customHeight="false" outlineLevel="0" collapsed="false">
      <c r="A211" s="12" t="s">
        <v>523</v>
      </c>
      <c r="B211" s="10" t="s">
        <v>524</v>
      </c>
      <c r="C211" s="31" t="s">
        <v>895</v>
      </c>
      <c r="D211" s="26" t="s">
        <v>301</v>
      </c>
      <c r="E211" s="26" t="s">
        <v>872</v>
      </c>
      <c r="F211" s="105" t="n">
        <v>80</v>
      </c>
    </row>
    <row r="212" customFormat="false" ht="48" hidden="false" customHeight="false" outlineLevel="0" collapsed="false">
      <c r="A212" s="12" t="s">
        <v>525</v>
      </c>
      <c r="B212" s="10" t="s">
        <v>526</v>
      </c>
      <c r="C212" s="31" t="s">
        <v>895</v>
      </c>
      <c r="D212" s="26" t="s">
        <v>301</v>
      </c>
      <c r="E212" s="26" t="s">
        <v>872</v>
      </c>
      <c r="F212" s="105" t="n">
        <v>80</v>
      </c>
    </row>
    <row r="213" customFormat="false" ht="48" hidden="false" customHeight="false" outlineLevel="0" collapsed="false">
      <c r="A213" s="12" t="s">
        <v>527</v>
      </c>
      <c r="B213" s="10" t="s">
        <v>528</v>
      </c>
      <c r="C213" s="31" t="s">
        <v>895</v>
      </c>
      <c r="D213" s="26" t="s">
        <v>301</v>
      </c>
      <c r="E213" s="26" t="s">
        <v>872</v>
      </c>
      <c r="F213" s="105" t="n">
        <v>100</v>
      </c>
    </row>
    <row r="214" customFormat="false" ht="48" hidden="false" customHeight="false" outlineLevel="0" collapsed="false">
      <c r="A214" s="12" t="s">
        <v>529</v>
      </c>
      <c r="B214" s="10" t="s">
        <v>530</v>
      </c>
      <c r="C214" s="31" t="s">
        <v>895</v>
      </c>
      <c r="D214" s="26" t="s">
        <v>301</v>
      </c>
      <c r="E214" s="26" t="s">
        <v>531</v>
      </c>
      <c r="F214" s="105" t="n">
        <v>120</v>
      </c>
    </row>
    <row r="215" customFormat="false" ht="12.75" hidden="false" customHeight="false" outlineLevel="0" collapsed="false">
      <c r="A215" s="53" t="s">
        <v>175</v>
      </c>
      <c r="B215" s="37" t="s">
        <v>532</v>
      </c>
      <c r="C215" s="42"/>
      <c r="D215" s="37"/>
      <c r="E215" s="37"/>
    </row>
    <row r="216" customFormat="false" ht="36" hidden="false" customHeight="false" outlineLevel="0" collapsed="false">
      <c r="A216" s="56" t="s">
        <v>533</v>
      </c>
      <c r="B216" s="10" t="s">
        <v>534</v>
      </c>
      <c r="C216" s="34" t="s">
        <v>896</v>
      </c>
      <c r="D216" s="66" t="s">
        <v>17</v>
      </c>
      <c r="E216" s="44" t="s">
        <v>536</v>
      </c>
      <c r="F216" s="105" t="n">
        <v>50</v>
      </c>
    </row>
    <row r="217" customFormat="false" ht="31.5" hidden="false" customHeight="false" outlineLevel="0" collapsed="false">
      <c r="A217" s="56" t="s">
        <v>537</v>
      </c>
      <c r="B217" s="10" t="s">
        <v>538</v>
      </c>
      <c r="C217" s="34" t="s">
        <v>896</v>
      </c>
      <c r="D217" s="66" t="s">
        <v>23</v>
      </c>
      <c r="E217" s="44" t="s">
        <v>536</v>
      </c>
      <c r="F217" s="105" t="n">
        <v>50</v>
      </c>
    </row>
    <row r="218" customFormat="false" ht="31.5" hidden="false" customHeight="false" outlineLevel="0" collapsed="false">
      <c r="A218" s="56" t="s">
        <v>539</v>
      </c>
      <c r="B218" s="10" t="s">
        <v>540</v>
      </c>
      <c r="C218" s="34" t="s">
        <v>896</v>
      </c>
      <c r="D218" s="26" t="s">
        <v>40</v>
      </c>
      <c r="E218" s="44" t="s">
        <v>536</v>
      </c>
      <c r="F218" s="105" t="n">
        <v>50</v>
      </c>
    </row>
    <row r="219" customFormat="false" ht="12.75" hidden="false" customHeight="false" outlineLevel="0" collapsed="false">
      <c r="A219" s="36" t="s">
        <v>179</v>
      </c>
      <c r="B219" s="37" t="s">
        <v>541</v>
      </c>
      <c r="C219" s="42"/>
      <c r="D219" s="37"/>
      <c r="E219" s="37"/>
    </row>
    <row r="220" customFormat="false" ht="31.5" hidden="false" customHeight="false" outlineLevel="0" collapsed="false">
      <c r="A220" s="40" t="s">
        <v>542</v>
      </c>
      <c r="B220" s="10" t="s">
        <v>543</v>
      </c>
      <c r="C220" s="34" t="s">
        <v>897</v>
      </c>
      <c r="D220" s="32" t="s">
        <v>86</v>
      </c>
      <c r="E220" s="12" t="s">
        <v>36</v>
      </c>
      <c r="F220" s="105" t="n">
        <v>200</v>
      </c>
    </row>
    <row r="221" customFormat="false" ht="31.5" hidden="false" customHeight="false" outlineLevel="0" collapsed="false">
      <c r="A221" s="40" t="s">
        <v>545</v>
      </c>
      <c r="B221" s="10" t="s">
        <v>546</v>
      </c>
      <c r="C221" s="34" t="s">
        <v>897</v>
      </c>
      <c r="D221" s="32" t="s">
        <v>20</v>
      </c>
      <c r="E221" s="12" t="s">
        <v>36</v>
      </c>
      <c r="F221" s="105" t="n">
        <v>300</v>
      </c>
    </row>
    <row r="222" customFormat="false" ht="31.5" hidden="false" customHeight="false" outlineLevel="0" collapsed="false">
      <c r="A222" s="40" t="s">
        <v>547</v>
      </c>
      <c r="B222" s="10" t="s">
        <v>548</v>
      </c>
      <c r="C222" s="34" t="s">
        <v>897</v>
      </c>
      <c r="D222" s="32" t="s">
        <v>23</v>
      </c>
      <c r="E222" s="12" t="s">
        <v>36</v>
      </c>
      <c r="F222" s="105" t="n">
        <v>400</v>
      </c>
    </row>
    <row r="223" customFormat="false" ht="31.5" hidden="false" customHeight="false" outlineLevel="0" collapsed="false">
      <c r="A223" s="40" t="s">
        <v>549</v>
      </c>
      <c r="B223" s="10" t="s">
        <v>550</v>
      </c>
      <c r="C223" s="34" t="s">
        <v>897</v>
      </c>
      <c r="D223" s="32" t="s">
        <v>33</v>
      </c>
      <c r="E223" s="12" t="s">
        <v>36</v>
      </c>
      <c r="F223" s="105" t="n">
        <v>300</v>
      </c>
    </row>
    <row r="224" customFormat="false" ht="31.5" hidden="false" customHeight="false" outlineLevel="0" collapsed="false">
      <c r="A224" s="40" t="s">
        <v>551</v>
      </c>
      <c r="B224" s="10" t="s">
        <v>552</v>
      </c>
      <c r="C224" s="34" t="s">
        <v>897</v>
      </c>
      <c r="D224" s="32" t="s">
        <v>117</v>
      </c>
      <c r="E224" s="12" t="s">
        <v>36</v>
      </c>
      <c r="F224" s="105" t="n">
        <v>400</v>
      </c>
    </row>
    <row r="225" customFormat="false" ht="12.75" hidden="false" customHeight="false" outlineLevel="0" collapsed="false">
      <c r="A225" s="53" t="s">
        <v>183</v>
      </c>
      <c r="B225" s="37" t="s">
        <v>553</v>
      </c>
      <c r="C225" s="42"/>
      <c r="D225" s="37"/>
      <c r="E225" s="37"/>
    </row>
    <row r="226" customFormat="false" ht="31.5" hidden="false" customHeight="false" outlineLevel="0" collapsed="false">
      <c r="A226" s="56" t="s">
        <v>554</v>
      </c>
      <c r="B226" s="10" t="s">
        <v>555</v>
      </c>
      <c r="C226" s="34" t="s">
        <v>898</v>
      </c>
      <c r="D226" s="32" t="s">
        <v>20</v>
      </c>
      <c r="E226" s="12" t="s">
        <v>36</v>
      </c>
      <c r="F226" s="105" t="n">
        <v>80</v>
      </c>
    </row>
    <row r="227" customFormat="false" ht="36" hidden="false" customHeight="false" outlineLevel="0" collapsed="false">
      <c r="A227" s="56" t="s">
        <v>557</v>
      </c>
      <c r="B227" s="10" t="s">
        <v>558</v>
      </c>
      <c r="C227" s="34" t="s">
        <v>898</v>
      </c>
      <c r="D227" s="32" t="s">
        <v>157</v>
      </c>
      <c r="E227" s="12" t="s">
        <v>36</v>
      </c>
      <c r="F227" s="105" t="n">
        <v>150</v>
      </c>
    </row>
    <row r="228" customFormat="false" ht="31.5" hidden="false" customHeight="false" outlineLevel="0" collapsed="false">
      <c r="A228" s="56" t="s">
        <v>559</v>
      </c>
      <c r="B228" s="10" t="s">
        <v>560</v>
      </c>
      <c r="C228" s="34" t="s">
        <v>898</v>
      </c>
      <c r="D228" s="32" t="s">
        <v>130</v>
      </c>
      <c r="E228" s="12" t="s">
        <v>36</v>
      </c>
      <c r="F228" s="105" t="n">
        <v>80</v>
      </c>
    </row>
    <row r="229" customFormat="false" ht="31.5" hidden="false" customHeight="false" outlineLevel="0" collapsed="false">
      <c r="A229" s="56" t="s">
        <v>561</v>
      </c>
      <c r="B229" s="10" t="s">
        <v>562</v>
      </c>
      <c r="C229" s="34" t="s">
        <v>898</v>
      </c>
      <c r="D229" s="32" t="s">
        <v>117</v>
      </c>
      <c r="E229" s="12" t="s">
        <v>36</v>
      </c>
      <c r="F229" s="105" t="n">
        <v>100</v>
      </c>
    </row>
    <row r="230" customFormat="false" ht="12.75" hidden="false" customHeight="false" outlineLevel="0" collapsed="false">
      <c r="A230" s="36" t="s">
        <v>186</v>
      </c>
      <c r="B230" s="37" t="s">
        <v>563</v>
      </c>
      <c r="C230" s="42"/>
      <c r="D230" s="37"/>
      <c r="E230" s="37"/>
    </row>
    <row r="231" customFormat="false" ht="36" hidden="false" customHeight="false" outlineLevel="0" collapsed="false">
      <c r="A231" s="40" t="s">
        <v>564</v>
      </c>
      <c r="B231" s="29" t="s">
        <v>899</v>
      </c>
      <c r="C231" s="31" t="s">
        <v>900</v>
      </c>
      <c r="D231" s="33" t="s">
        <v>86</v>
      </c>
      <c r="E231" s="44" t="s">
        <v>567</v>
      </c>
      <c r="F231" s="105" t="n">
        <v>520</v>
      </c>
    </row>
    <row r="232" customFormat="false" ht="36" hidden="false" customHeight="false" outlineLevel="0" collapsed="false">
      <c r="A232" s="40" t="s">
        <v>568</v>
      </c>
      <c r="B232" s="60" t="s">
        <v>569</v>
      </c>
      <c r="C232" s="31" t="s">
        <v>901</v>
      </c>
      <c r="D232" s="33" t="s">
        <v>157</v>
      </c>
      <c r="E232" s="44" t="s">
        <v>567</v>
      </c>
      <c r="F232" s="105" t="n">
        <v>300</v>
      </c>
    </row>
    <row r="233" customFormat="false" ht="36" hidden="false" customHeight="false" outlineLevel="0" collapsed="false">
      <c r="A233" s="40" t="s">
        <v>570</v>
      </c>
      <c r="B233" s="29" t="s">
        <v>902</v>
      </c>
      <c r="C233" s="31" t="s">
        <v>901</v>
      </c>
      <c r="D233" s="32" t="s">
        <v>33</v>
      </c>
      <c r="E233" s="44" t="s">
        <v>567</v>
      </c>
      <c r="F233" s="105" t="n">
        <v>520</v>
      </c>
    </row>
    <row r="234" customFormat="false" ht="48" hidden="false" customHeight="false" outlineLevel="0" collapsed="false">
      <c r="A234" s="40" t="s">
        <v>572</v>
      </c>
      <c r="B234" s="29" t="s">
        <v>903</v>
      </c>
      <c r="C234" s="31" t="s">
        <v>901</v>
      </c>
      <c r="D234" s="32" t="s">
        <v>117</v>
      </c>
      <c r="E234" s="44" t="s">
        <v>567</v>
      </c>
      <c r="F234" s="105" t="n">
        <v>520</v>
      </c>
    </row>
    <row r="235" customFormat="false" ht="12.75" hidden="false" customHeight="false" outlineLevel="0" collapsed="false">
      <c r="A235" s="36" t="s">
        <v>189</v>
      </c>
      <c r="B235" s="75" t="s">
        <v>574</v>
      </c>
      <c r="C235" s="76"/>
      <c r="D235" s="75"/>
      <c r="E235" s="75"/>
    </row>
    <row r="236" customFormat="false" ht="31.5" hidden="false" customHeight="false" outlineLevel="0" collapsed="false">
      <c r="A236" s="40" t="s">
        <v>575</v>
      </c>
      <c r="B236" s="10" t="s">
        <v>576</v>
      </c>
      <c r="C236" s="34" t="s">
        <v>577</v>
      </c>
      <c r="D236" s="32" t="s">
        <v>99</v>
      </c>
      <c r="E236" s="12" t="s">
        <v>904</v>
      </c>
      <c r="F236" s="105" t="n">
        <v>100</v>
      </c>
    </row>
    <row r="237" customFormat="false" ht="31.5" hidden="false" customHeight="false" outlineLevel="0" collapsed="false">
      <c r="A237" s="40" t="s">
        <v>579</v>
      </c>
      <c r="B237" s="10" t="s">
        <v>580</v>
      </c>
      <c r="C237" s="34" t="s">
        <v>581</v>
      </c>
      <c r="D237" s="32" t="s">
        <v>110</v>
      </c>
      <c r="E237" s="12" t="s">
        <v>904</v>
      </c>
      <c r="F237" s="105" t="n">
        <v>150</v>
      </c>
    </row>
    <row r="238" customFormat="false" ht="12.75" hidden="false" customHeight="false" outlineLevel="0" collapsed="false">
      <c r="A238" s="36" t="s">
        <v>193</v>
      </c>
      <c r="B238" s="75" t="s">
        <v>583</v>
      </c>
      <c r="C238" s="76"/>
      <c r="D238" s="75"/>
      <c r="E238" s="75"/>
    </row>
    <row r="239" customFormat="false" ht="24" hidden="false" customHeight="false" outlineLevel="0" collapsed="false">
      <c r="A239" s="40" t="s">
        <v>584</v>
      </c>
      <c r="B239" s="10" t="s">
        <v>585</v>
      </c>
      <c r="C239" s="34" t="s">
        <v>212</v>
      </c>
      <c r="D239" s="32" t="s">
        <v>20</v>
      </c>
      <c r="E239" s="12" t="s">
        <v>905</v>
      </c>
      <c r="F239" s="105" t="n">
        <v>80</v>
      </c>
    </row>
    <row r="240" customFormat="false" ht="36" hidden="false" customHeight="false" outlineLevel="0" collapsed="false">
      <c r="A240" s="40" t="s">
        <v>587</v>
      </c>
      <c r="B240" s="10" t="s">
        <v>588</v>
      </c>
      <c r="C240" s="34" t="s">
        <v>212</v>
      </c>
      <c r="D240" s="32" t="s">
        <v>33</v>
      </c>
      <c r="E240" s="12" t="s">
        <v>905</v>
      </c>
      <c r="F240" s="105" t="n">
        <v>120</v>
      </c>
    </row>
    <row r="241" customFormat="false" ht="24" hidden="false" customHeight="false" outlineLevel="0" collapsed="false">
      <c r="A241" s="40" t="s">
        <v>589</v>
      </c>
      <c r="B241" s="10" t="s">
        <v>590</v>
      </c>
      <c r="C241" s="34" t="s">
        <v>212</v>
      </c>
      <c r="D241" s="32" t="s">
        <v>40</v>
      </c>
      <c r="E241" s="12" t="s">
        <v>905</v>
      </c>
      <c r="F241" s="105" t="n">
        <v>80</v>
      </c>
    </row>
    <row r="242" customFormat="false" ht="12.75" hidden="false" customHeight="false" outlineLevel="0" collapsed="false">
      <c r="A242" s="53" t="s">
        <v>197</v>
      </c>
      <c r="B242" s="62" t="s">
        <v>591</v>
      </c>
      <c r="C242" s="63"/>
      <c r="D242" s="62"/>
      <c r="E242" s="62"/>
    </row>
    <row r="243" customFormat="false" ht="24" hidden="false" customHeight="false" outlineLevel="0" collapsed="false">
      <c r="A243" s="56" t="s">
        <v>592</v>
      </c>
      <c r="B243" s="10" t="s">
        <v>593</v>
      </c>
      <c r="C243" s="31" t="s">
        <v>594</v>
      </c>
      <c r="D243" s="32" t="s">
        <v>17</v>
      </c>
      <c r="E243" s="12" t="s">
        <v>906</v>
      </c>
      <c r="F243" s="105" t="n">
        <v>50</v>
      </c>
    </row>
    <row r="244" customFormat="false" ht="36" hidden="false" customHeight="false" outlineLevel="0" collapsed="false">
      <c r="A244" s="56" t="s">
        <v>596</v>
      </c>
      <c r="B244" s="10" t="s">
        <v>597</v>
      </c>
      <c r="C244" s="31" t="s">
        <v>594</v>
      </c>
      <c r="D244" s="32" t="s">
        <v>117</v>
      </c>
      <c r="E244" s="12" t="s">
        <v>907</v>
      </c>
      <c r="F244" s="105" t="n">
        <v>50</v>
      </c>
    </row>
    <row r="245" customFormat="false" ht="12.75" hidden="false" customHeight="false" outlineLevel="0" collapsed="false">
      <c r="A245" s="36" t="s">
        <v>199</v>
      </c>
      <c r="B245" s="37" t="s">
        <v>598</v>
      </c>
      <c r="C245" s="42"/>
      <c r="D245" s="37"/>
      <c r="E245" s="37"/>
    </row>
    <row r="246" customFormat="false" ht="24" hidden="false" customHeight="false" outlineLevel="0" collapsed="false">
      <c r="A246" s="40" t="s">
        <v>599</v>
      </c>
      <c r="B246" s="10" t="s">
        <v>908</v>
      </c>
      <c r="C246" s="34" t="s">
        <v>222</v>
      </c>
      <c r="D246" s="32" t="s">
        <v>117</v>
      </c>
      <c r="E246" s="12" t="s">
        <v>909</v>
      </c>
      <c r="F246" s="105" t="n">
        <v>70</v>
      </c>
    </row>
    <row r="247" customFormat="false" ht="12.75" hidden="false" customHeight="false" outlineLevel="0" collapsed="false">
      <c r="A247" s="36" t="s">
        <v>203</v>
      </c>
      <c r="B247" s="37" t="s">
        <v>602</v>
      </c>
      <c r="C247" s="42"/>
      <c r="D247" s="37"/>
      <c r="E247" s="37"/>
    </row>
    <row r="248" customFormat="false" ht="31.5" hidden="false" customHeight="false" outlineLevel="0" collapsed="false">
      <c r="A248" s="40" t="s">
        <v>603</v>
      </c>
      <c r="B248" s="10" t="s">
        <v>604</v>
      </c>
      <c r="C248" s="34" t="s">
        <v>910</v>
      </c>
      <c r="D248" s="32" t="s">
        <v>23</v>
      </c>
      <c r="E248" s="12" t="s">
        <v>606</v>
      </c>
      <c r="F248" s="105" t="n">
        <v>350</v>
      </c>
    </row>
    <row r="249" customFormat="false" ht="60" hidden="false" customHeight="false" outlineLevel="0" collapsed="false">
      <c r="A249" s="40" t="s">
        <v>607</v>
      </c>
      <c r="B249" s="10" t="s">
        <v>608</v>
      </c>
      <c r="C249" s="34" t="s">
        <v>910</v>
      </c>
      <c r="D249" s="32" t="s">
        <v>33</v>
      </c>
      <c r="E249" s="12" t="s">
        <v>606</v>
      </c>
      <c r="F249" s="105" t="n">
        <v>180</v>
      </c>
    </row>
    <row r="250" customFormat="false" ht="31.5" hidden="false" customHeight="false" outlineLevel="0" collapsed="false">
      <c r="A250" s="40" t="s">
        <v>609</v>
      </c>
      <c r="B250" s="10" t="s">
        <v>610</v>
      </c>
      <c r="C250" s="34" t="s">
        <v>910</v>
      </c>
      <c r="D250" s="32" t="s">
        <v>117</v>
      </c>
      <c r="E250" s="12" t="s">
        <v>606</v>
      </c>
      <c r="F250" s="105" t="n">
        <v>350</v>
      </c>
    </row>
    <row r="251" customFormat="false" ht="12.75" hidden="false" customHeight="false" outlineLevel="0" collapsed="false">
      <c r="A251" s="61" t="s">
        <v>207</v>
      </c>
      <c r="B251" s="62" t="s">
        <v>611</v>
      </c>
      <c r="C251" s="64"/>
      <c r="D251" s="62"/>
      <c r="E251" s="62"/>
    </row>
    <row r="252" customFormat="false" ht="36" hidden="false" customHeight="false" outlineLevel="0" collapsed="false">
      <c r="A252" s="12" t="s">
        <v>612</v>
      </c>
      <c r="B252" s="10" t="s">
        <v>613</v>
      </c>
      <c r="C252" s="30" t="s">
        <v>911</v>
      </c>
      <c r="D252" s="12" t="s">
        <v>615</v>
      </c>
      <c r="E252" s="17" t="s">
        <v>912</v>
      </c>
      <c r="F252" s="105" t="n">
        <v>100</v>
      </c>
    </row>
    <row r="253" customFormat="false" ht="48" hidden="false" customHeight="false" outlineLevel="0" collapsed="false">
      <c r="A253" s="12" t="s">
        <v>617</v>
      </c>
      <c r="B253" s="10" t="s">
        <v>618</v>
      </c>
      <c r="C253" s="30" t="s">
        <v>913</v>
      </c>
      <c r="D253" s="12" t="s">
        <v>619</v>
      </c>
      <c r="E253" s="17" t="s">
        <v>912</v>
      </c>
      <c r="F253" s="105" t="n">
        <v>100</v>
      </c>
    </row>
    <row r="254" customFormat="false" ht="48" hidden="false" customHeight="true" outlineLevel="0" collapsed="false">
      <c r="A254" s="12" t="s">
        <v>620</v>
      </c>
      <c r="B254" s="10" t="s">
        <v>621</v>
      </c>
      <c r="C254" s="30" t="s">
        <v>913</v>
      </c>
      <c r="D254" s="12" t="s">
        <v>914</v>
      </c>
      <c r="E254" s="17" t="s">
        <v>912</v>
      </c>
      <c r="F254" s="105"/>
    </row>
    <row r="255" customFormat="false" ht="36" hidden="false" customHeight="false" outlineLevel="0" collapsed="false">
      <c r="A255" s="12"/>
      <c r="B255" s="10" t="s">
        <v>622</v>
      </c>
      <c r="C255" s="30" t="s">
        <v>913</v>
      </c>
      <c r="D255" s="17" t="s">
        <v>99</v>
      </c>
      <c r="E255" s="17" t="s">
        <v>912</v>
      </c>
      <c r="F255" s="105" t="n">
        <v>70</v>
      </c>
    </row>
    <row r="256" customFormat="false" ht="36" hidden="false" customHeight="false" outlineLevel="0" collapsed="false">
      <c r="A256" s="12"/>
      <c r="B256" s="10" t="s">
        <v>623</v>
      </c>
      <c r="C256" s="30" t="s">
        <v>913</v>
      </c>
      <c r="D256" s="17" t="s">
        <v>99</v>
      </c>
      <c r="E256" s="17" t="s">
        <v>912</v>
      </c>
      <c r="F256" s="105" t="n">
        <v>70</v>
      </c>
    </row>
    <row r="257" customFormat="false" ht="36" hidden="false" customHeight="false" outlineLevel="0" collapsed="false">
      <c r="A257" s="12"/>
      <c r="B257" s="10" t="s">
        <v>624</v>
      </c>
      <c r="C257" s="30" t="s">
        <v>913</v>
      </c>
      <c r="D257" s="17" t="s">
        <v>99</v>
      </c>
      <c r="E257" s="17" t="s">
        <v>912</v>
      </c>
      <c r="F257" s="105" t="n">
        <v>70</v>
      </c>
    </row>
    <row r="258" customFormat="false" ht="36" hidden="false" customHeight="false" outlineLevel="0" collapsed="false">
      <c r="A258" s="12"/>
      <c r="B258" s="10" t="s">
        <v>625</v>
      </c>
      <c r="C258" s="30" t="s">
        <v>913</v>
      </c>
      <c r="D258" s="17" t="s">
        <v>23</v>
      </c>
      <c r="E258" s="17" t="s">
        <v>912</v>
      </c>
      <c r="F258" s="105" t="n">
        <v>70</v>
      </c>
    </row>
    <row r="259" customFormat="false" ht="36" hidden="false" customHeight="false" outlineLevel="0" collapsed="false">
      <c r="A259" s="12"/>
      <c r="B259" s="10" t="s">
        <v>626</v>
      </c>
      <c r="C259" s="30" t="s">
        <v>913</v>
      </c>
      <c r="D259" s="17" t="s">
        <v>23</v>
      </c>
      <c r="E259" s="17" t="s">
        <v>912</v>
      </c>
      <c r="F259" s="105" t="n">
        <v>70</v>
      </c>
    </row>
    <row r="260" customFormat="false" ht="36" hidden="false" customHeight="false" outlineLevel="0" collapsed="false">
      <c r="A260" s="12"/>
      <c r="B260" s="10" t="s">
        <v>627</v>
      </c>
      <c r="C260" s="30" t="s">
        <v>913</v>
      </c>
      <c r="D260" s="17" t="s">
        <v>23</v>
      </c>
      <c r="E260" s="17" t="s">
        <v>912</v>
      </c>
      <c r="F260" s="105" t="n">
        <v>70</v>
      </c>
    </row>
    <row r="261" customFormat="false" ht="36" hidden="false" customHeight="false" outlineLevel="0" collapsed="false">
      <c r="A261" s="12"/>
      <c r="B261" s="10" t="s">
        <v>628</v>
      </c>
      <c r="C261" s="30" t="s">
        <v>913</v>
      </c>
      <c r="D261" s="17" t="s">
        <v>23</v>
      </c>
      <c r="E261" s="17" t="s">
        <v>912</v>
      </c>
      <c r="F261" s="105" t="n">
        <v>70</v>
      </c>
    </row>
    <row r="262" customFormat="false" ht="36" hidden="false" customHeight="false" outlineLevel="0" collapsed="false">
      <c r="A262" s="12"/>
      <c r="B262" s="10" t="s">
        <v>629</v>
      </c>
      <c r="C262" s="30" t="s">
        <v>913</v>
      </c>
      <c r="D262" s="17" t="s">
        <v>171</v>
      </c>
      <c r="E262" s="17" t="s">
        <v>912</v>
      </c>
      <c r="F262" s="105" t="n">
        <v>70</v>
      </c>
    </row>
    <row r="263" customFormat="false" ht="36" hidden="false" customHeight="false" outlineLevel="0" collapsed="false">
      <c r="A263" s="12"/>
      <c r="B263" s="10" t="s">
        <v>630</v>
      </c>
      <c r="C263" s="30" t="s">
        <v>913</v>
      </c>
      <c r="D263" s="17" t="s">
        <v>171</v>
      </c>
      <c r="E263" s="17" t="s">
        <v>912</v>
      </c>
      <c r="F263" s="105" t="n">
        <v>70</v>
      </c>
    </row>
    <row r="264" customFormat="false" ht="36" hidden="false" customHeight="false" outlineLevel="0" collapsed="false">
      <c r="A264" s="12"/>
      <c r="B264" s="10" t="s">
        <v>631</v>
      </c>
      <c r="C264" s="30" t="s">
        <v>913</v>
      </c>
      <c r="D264" s="17" t="s">
        <v>171</v>
      </c>
      <c r="E264" s="17" t="s">
        <v>912</v>
      </c>
      <c r="F264" s="105" t="n">
        <v>70</v>
      </c>
    </row>
    <row r="265" customFormat="false" ht="36" hidden="false" customHeight="false" outlineLevel="0" collapsed="false">
      <c r="A265" s="12"/>
      <c r="B265" s="10" t="s">
        <v>632</v>
      </c>
      <c r="C265" s="30" t="s">
        <v>913</v>
      </c>
      <c r="D265" s="17" t="s">
        <v>301</v>
      </c>
      <c r="E265" s="17" t="s">
        <v>912</v>
      </c>
      <c r="F265" s="105" t="n">
        <v>70</v>
      </c>
    </row>
    <row r="266" customFormat="false" ht="36" hidden="false" customHeight="false" outlineLevel="0" collapsed="false">
      <c r="A266" s="12"/>
      <c r="B266" s="10" t="s">
        <v>633</v>
      </c>
      <c r="C266" s="30" t="s">
        <v>913</v>
      </c>
      <c r="D266" s="17" t="s">
        <v>30</v>
      </c>
      <c r="E266" s="17" t="s">
        <v>912</v>
      </c>
      <c r="F266" s="105" t="n">
        <v>70</v>
      </c>
    </row>
    <row r="267" customFormat="false" ht="36" hidden="false" customHeight="false" outlineLevel="0" collapsed="false">
      <c r="A267" s="12"/>
      <c r="B267" s="10" t="s">
        <v>634</v>
      </c>
      <c r="C267" s="30" t="s">
        <v>913</v>
      </c>
      <c r="D267" s="17" t="s">
        <v>30</v>
      </c>
      <c r="E267" s="17" t="s">
        <v>912</v>
      </c>
      <c r="F267" s="105" t="n">
        <v>70</v>
      </c>
    </row>
    <row r="268" customFormat="false" ht="36" hidden="false" customHeight="false" outlineLevel="0" collapsed="false">
      <c r="A268" s="12"/>
      <c r="B268" s="10" t="s">
        <v>635</v>
      </c>
      <c r="C268" s="30" t="s">
        <v>913</v>
      </c>
      <c r="D268" s="17" t="s">
        <v>30</v>
      </c>
      <c r="E268" s="17" t="s">
        <v>912</v>
      </c>
      <c r="F268" s="105" t="n">
        <v>70</v>
      </c>
    </row>
    <row r="269" customFormat="false" ht="36" hidden="false" customHeight="false" outlineLevel="0" collapsed="false">
      <c r="A269" s="12"/>
      <c r="B269" s="10" t="s">
        <v>636</v>
      </c>
      <c r="C269" s="30" t="s">
        <v>913</v>
      </c>
      <c r="D269" s="17" t="s">
        <v>30</v>
      </c>
      <c r="E269" s="17" t="s">
        <v>912</v>
      </c>
      <c r="F269" s="105" t="n">
        <v>70</v>
      </c>
    </row>
    <row r="270" customFormat="false" ht="36" hidden="false" customHeight="false" outlineLevel="0" collapsed="false">
      <c r="A270" s="12" t="s">
        <v>637</v>
      </c>
      <c r="B270" s="10" t="s">
        <v>638</v>
      </c>
      <c r="C270" s="30" t="s">
        <v>913</v>
      </c>
      <c r="D270" s="32" t="s">
        <v>166</v>
      </c>
      <c r="E270" s="17" t="s">
        <v>639</v>
      </c>
      <c r="F270" s="105" t="n">
        <v>100</v>
      </c>
    </row>
    <row r="271" customFormat="false" ht="31.5" hidden="false" customHeight="false" outlineLevel="0" collapsed="false">
      <c r="A271" s="12" t="s">
        <v>640</v>
      </c>
      <c r="B271" s="10" t="s">
        <v>641</v>
      </c>
      <c r="C271" s="30" t="s">
        <v>913</v>
      </c>
      <c r="D271" s="12" t="s">
        <v>23</v>
      </c>
      <c r="E271" s="12" t="s">
        <v>642</v>
      </c>
      <c r="F271" s="105" t="n">
        <v>100</v>
      </c>
    </row>
    <row r="272" customFormat="false" ht="36" hidden="false" customHeight="false" outlineLevel="0" collapsed="false">
      <c r="A272" s="12" t="s">
        <v>643</v>
      </c>
      <c r="B272" s="10" t="s">
        <v>644</v>
      </c>
      <c r="C272" s="30" t="s">
        <v>913</v>
      </c>
      <c r="D272" s="12" t="s">
        <v>301</v>
      </c>
      <c r="E272" s="12" t="s">
        <v>645</v>
      </c>
      <c r="F272" s="105" t="n">
        <v>100</v>
      </c>
    </row>
    <row r="273" customFormat="false" ht="31.5" hidden="false" customHeight="false" outlineLevel="0" collapsed="false">
      <c r="A273" s="12" t="s">
        <v>646</v>
      </c>
      <c r="B273" s="10" t="s">
        <v>647</v>
      </c>
      <c r="C273" s="30" t="s">
        <v>913</v>
      </c>
      <c r="D273" s="12" t="s">
        <v>33</v>
      </c>
      <c r="E273" s="12" t="s">
        <v>648</v>
      </c>
      <c r="F273" s="105" t="n">
        <v>100</v>
      </c>
    </row>
    <row r="274" customFormat="false" ht="12.75" hidden="false" customHeight="false" outlineLevel="0" collapsed="false">
      <c r="A274" s="61" t="s">
        <v>210</v>
      </c>
      <c r="B274" s="62" t="s">
        <v>649</v>
      </c>
      <c r="C274" s="63"/>
      <c r="D274" s="62"/>
      <c r="E274" s="62"/>
    </row>
    <row r="275" customFormat="false" ht="36" hidden="false" customHeight="false" outlineLevel="0" collapsed="false">
      <c r="A275" s="12" t="s">
        <v>650</v>
      </c>
      <c r="B275" s="43" t="s">
        <v>651</v>
      </c>
      <c r="C275" s="31" t="s">
        <v>222</v>
      </c>
      <c r="D275" s="17" t="s">
        <v>652</v>
      </c>
      <c r="E275" s="17" t="s">
        <v>912</v>
      </c>
      <c r="F275" s="105" t="n">
        <v>600</v>
      </c>
    </row>
    <row r="276" customFormat="false" ht="36" hidden="false" customHeight="false" outlineLevel="0" collapsed="false">
      <c r="A276" s="12" t="s">
        <v>653</v>
      </c>
      <c r="B276" s="43" t="s">
        <v>654</v>
      </c>
      <c r="C276" s="31" t="s">
        <v>655</v>
      </c>
      <c r="D276" s="17" t="s">
        <v>33</v>
      </c>
      <c r="E276" s="17" t="s">
        <v>912</v>
      </c>
      <c r="F276" s="105" t="n">
        <v>80</v>
      </c>
    </row>
    <row r="277" customFormat="false" ht="36" hidden="false" customHeight="false" outlineLevel="0" collapsed="false">
      <c r="A277" s="12" t="s">
        <v>656</v>
      </c>
      <c r="B277" s="43" t="s">
        <v>657</v>
      </c>
      <c r="C277" s="31" t="s">
        <v>222</v>
      </c>
      <c r="D277" s="17" t="s">
        <v>652</v>
      </c>
      <c r="E277" s="17" t="s">
        <v>912</v>
      </c>
      <c r="F277" s="105" t="n">
        <v>300</v>
      </c>
    </row>
    <row r="278" customFormat="false" ht="36" hidden="false" customHeight="false" outlineLevel="0" collapsed="false">
      <c r="A278" s="12" t="s">
        <v>658</v>
      </c>
      <c r="B278" s="43" t="s">
        <v>659</v>
      </c>
      <c r="C278" s="31" t="s">
        <v>222</v>
      </c>
      <c r="D278" s="17" t="s">
        <v>33</v>
      </c>
      <c r="E278" s="17" t="s">
        <v>912</v>
      </c>
      <c r="F278" s="105" t="n">
        <v>50</v>
      </c>
    </row>
    <row r="279" customFormat="false" ht="36" hidden="false" customHeight="false" outlineLevel="0" collapsed="false">
      <c r="A279" s="12" t="s">
        <v>660</v>
      </c>
      <c r="B279" s="10" t="s">
        <v>915</v>
      </c>
      <c r="C279" s="31" t="s">
        <v>662</v>
      </c>
      <c r="D279" s="32" t="s">
        <v>17</v>
      </c>
      <c r="E279" s="17" t="s">
        <v>912</v>
      </c>
      <c r="F279" s="105" t="n">
        <v>50</v>
      </c>
    </row>
    <row r="280" customFormat="false" ht="36" hidden="false" customHeight="false" outlineLevel="0" collapsed="false">
      <c r="A280" s="12" t="s">
        <v>663</v>
      </c>
      <c r="B280" s="10" t="s">
        <v>916</v>
      </c>
      <c r="C280" s="31" t="s">
        <v>662</v>
      </c>
      <c r="D280" s="32" t="s">
        <v>17</v>
      </c>
      <c r="E280" s="12" t="s">
        <v>917</v>
      </c>
      <c r="F280" s="105" t="n">
        <v>60</v>
      </c>
    </row>
    <row r="281" customFormat="false" ht="36" hidden="false" customHeight="false" outlineLevel="0" collapsed="false">
      <c r="A281" s="12" t="s">
        <v>666</v>
      </c>
      <c r="B281" s="43" t="s">
        <v>667</v>
      </c>
      <c r="C281" s="31" t="s">
        <v>662</v>
      </c>
      <c r="D281" s="17" t="s">
        <v>99</v>
      </c>
      <c r="E281" s="17" t="s">
        <v>668</v>
      </c>
      <c r="F281" s="105" t="n">
        <v>60</v>
      </c>
    </row>
    <row r="282" customFormat="false" ht="24" hidden="false" customHeight="false" outlineLevel="0" collapsed="false">
      <c r="A282" s="12" t="s">
        <v>669</v>
      </c>
      <c r="B282" s="10" t="s">
        <v>670</v>
      </c>
      <c r="C282" s="31" t="s">
        <v>662</v>
      </c>
      <c r="D282" s="32" t="s">
        <v>157</v>
      </c>
      <c r="E282" s="12" t="s">
        <v>671</v>
      </c>
      <c r="F282" s="105" t="n">
        <v>30</v>
      </c>
    </row>
    <row r="283" customFormat="false" ht="36" hidden="false" customHeight="false" outlineLevel="0" collapsed="false">
      <c r="A283" s="12" t="s">
        <v>672</v>
      </c>
      <c r="B283" s="10" t="s">
        <v>918</v>
      </c>
      <c r="C283" s="31" t="s">
        <v>662</v>
      </c>
      <c r="D283" s="32" t="s">
        <v>306</v>
      </c>
      <c r="E283" s="12" t="s">
        <v>917</v>
      </c>
      <c r="F283" s="105" t="n">
        <v>80</v>
      </c>
    </row>
    <row r="284" customFormat="false" ht="24" hidden="false" customHeight="false" outlineLevel="0" collapsed="false">
      <c r="A284" s="12" t="s">
        <v>674</v>
      </c>
      <c r="B284" s="10" t="s">
        <v>675</v>
      </c>
      <c r="C284" s="31" t="s">
        <v>662</v>
      </c>
      <c r="D284" s="32" t="s">
        <v>30</v>
      </c>
      <c r="E284" s="12" t="s">
        <v>919</v>
      </c>
      <c r="F284" s="105" t="n">
        <v>80</v>
      </c>
    </row>
    <row r="285" customFormat="false" ht="36" hidden="false" customHeight="false" outlineLevel="0" collapsed="false">
      <c r="A285" s="12" t="s">
        <v>676</v>
      </c>
      <c r="B285" s="10" t="s">
        <v>920</v>
      </c>
      <c r="C285" s="31" t="s">
        <v>662</v>
      </c>
      <c r="D285" s="32" t="s">
        <v>40</v>
      </c>
      <c r="E285" s="12" t="s">
        <v>917</v>
      </c>
      <c r="F285" s="105" t="n">
        <v>150</v>
      </c>
    </row>
    <row r="286" customFormat="false" ht="12.75" hidden="false" customHeight="false" outlineLevel="0" collapsed="false">
      <c r="A286" s="53" t="s">
        <v>214</v>
      </c>
      <c r="B286" s="37" t="s">
        <v>678</v>
      </c>
      <c r="C286" s="80"/>
      <c r="D286" s="81"/>
      <c r="E286" s="81"/>
    </row>
    <row r="287" customFormat="false" ht="24" hidden="false" customHeight="false" outlineLevel="0" collapsed="false">
      <c r="A287" s="56" t="s">
        <v>679</v>
      </c>
      <c r="B287" s="10" t="s">
        <v>680</v>
      </c>
      <c r="C287" s="31" t="s">
        <v>662</v>
      </c>
      <c r="D287" s="32" t="s">
        <v>17</v>
      </c>
      <c r="E287" s="12" t="s">
        <v>681</v>
      </c>
      <c r="F287" s="105" t="n">
        <v>40</v>
      </c>
    </row>
    <row r="288" customFormat="false" ht="36" hidden="false" customHeight="false" outlineLevel="0" collapsed="false">
      <c r="A288" s="56" t="s">
        <v>682</v>
      </c>
      <c r="B288" s="10" t="s">
        <v>683</v>
      </c>
      <c r="C288" s="31" t="s">
        <v>662</v>
      </c>
      <c r="D288" s="32" t="s">
        <v>99</v>
      </c>
      <c r="E288" s="17" t="s">
        <v>912</v>
      </c>
      <c r="F288" s="105" t="n">
        <v>80</v>
      </c>
    </row>
    <row r="289" customFormat="false" ht="24" hidden="false" customHeight="false" outlineLevel="0" collapsed="false">
      <c r="A289" s="56" t="s">
        <v>684</v>
      </c>
      <c r="B289" s="10" t="s">
        <v>685</v>
      </c>
      <c r="C289" s="31" t="s">
        <v>662</v>
      </c>
      <c r="D289" s="32" t="s">
        <v>23</v>
      </c>
      <c r="E289" s="12" t="s">
        <v>686</v>
      </c>
      <c r="F289" s="105" t="n">
        <v>40</v>
      </c>
    </row>
    <row r="290" customFormat="false" ht="60" hidden="false" customHeight="false" outlineLevel="0" collapsed="false">
      <c r="A290" s="56" t="s">
        <v>687</v>
      </c>
      <c r="B290" s="10" t="s">
        <v>688</v>
      </c>
      <c r="C290" s="31" t="s">
        <v>662</v>
      </c>
      <c r="D290" s="32" t="s">
        <v>301</v>
      </c>
      <c r="E290" s="12" t="s">
        <v>689</v>
      </c>
      <c r="F290" s="105" t="n">
        <v>60</v>
      </c>
    </row>
    <row r="291" customFormat="false" ht="36" hidden="false" customHeight="false" outlineLevel="0" collapsed="false">
      <c r="A291" s="56" t="s">
        <v>690</v>
      </c>
      <c r="B291" s="10" t="s">
        <v>691</v>
      </c>
      <c r="C291" s="31" t="s">
        <v>662</v>
      </c>
      <c r="D291" s="32" t="s">
        <v>30</v>
      </c>
      <c r="E291" s="17" t="s">
        <v>912</v>
      </c>
      <c r="F291" s="105" t="n">
        <v>70</v>
      </c>
    </row>
    <row r="292" customFormat="false" ht="24" hidden="false" customHeight="false" outlineLevel="0" collapsed="false">
      <c r="A292" s="53" t="s">
        <v>216</v>
      </c>
      <c r="B292" s="37" t="s">
        <v>692</v>
      </c>
      <c r="C292" s="80"/>
      <c r="D292" s="81"/>
      <c r="E292" s="81"/>
    </row>
    <row r="293" customFormat="false" ht="24" hidden="false" customHeight="false" outlineLevel="0" collapsed="false">
      <c r="A293" s="56" t="s">
        <v>693</v>
      </c>
      <c r="B293" s="10" t="s">
        <v>694</v>
      </c>
      <c r="C293" s="31" t="s">
        <v>662</v>
      </c>
      <c r="D293" s="66" t="s">
        <v>17</v>
      </c>
      <c r="E293" s="12" t="s">
        <v>87</v>
      </c>
      <c r="F293" s="105" t="n">
        <v>50</v>
      </c>
    </row>
    <row r="294" customFormat="false" ht="24" hidden="false" customHeight="false" outlineLevel="0" collapsed="false">
      <c r="A294" s="56" t="s">
        <v>695</v>
      </c>
      <c r="B294" s="10" t="s">
        <v>696</v>
      </c>
      <c r="C294" s="31" t="s">
        <v>662</v>
      </c>
      <c r="D294" s="66" t="s">
        <v>20</v>
      </c>
      <c r="E294" s="26" t="s">
        <v>697</v>
      </c>
      <c r="F294" s="105" t="n">
        <v>40</v>
      </c>
    </row>
    <row r="295" customFormat="false" ht="24" hidden="false" customHeight="false" outlineLevel="0" collapsed="false">
      <c r="A295" s="56" t="s">
        <v>698</v>
      </c>
      <c r="B295" s="10" t="s">
        <v>699</v>
      </c>
      <c r="C295" s="31" t="s">
        <v>662</v>
      </c>
      <c r="D295" s="66" t="s">
        <v>99</v>
      </c>
      <c r="E295" s="26" t="s">
        <v>700</v>
      </c>
      <c r="F295" s="105" t="n">
        <v>50</v>
      </c>
    </row>
    <row r="296" customFormat="false" ht="24" hidden="false" customHeight="false" outlineLevel="0" collapsed="false">
      <c r="A296" s="56" t="s">
        <v>701</v>
      </c>
      <c r="B296" s="10" t="s">
        <v>702</v>
      </c>
      <c r="C296" s="31" t="s">
        <v>662</v>
      </c>
      <c r="D296" s="66" t="s">
        <v>23</v>
      </c>
      <c r="E296" s="26" t="s">
        <v>703</v>
      </c>
      <c r="F296" s="105" t="n">
        <v>50</v>
      </c>
    </row>
    <row r="297" customFormat="false" ht="36" hidden="false" customHeight="false" outlineLevel="0" collapsed="false">
      <c r="A297" s="56" t="s">
        <v>704</v>
      </c>
      <c r="B297" s="10" t="s">
        <v>705</v>
      </c>
      <c r="C297" s="31" t="s">
        <v>662</v>
      </c>
      <c r="D297" s="66" t="s">
        <v>23</v>
      </c>
      <c r="E297" s="26" t="s">
        <v>706</v>
      </c>
      <c r="F297" s="105" t="n">
        <v>60</v>
      </c>
    </row>
    <row r="298" customFormat="false" ht="24" hidden="false" customHeight="false" outlineLevel="0" collapsed="false">
      <c r="A298" s="56" t="s">
        <v>707</v>
      </c>
      <c r="B298" s="10" t="s">
        <v>708</v>
      </c>
      <c r="C298" s="31" t="s">
        <v>662</v>
      </c>
      <c r="D298" s="66" t="s">
        <v>171</v>
      </c>
      <c r="E298" s="26" t="s">
        <v>213</v>
      </c>
      <c r="F298" s="105" t="n">
        <v>40</v>
      </c>
    </row>
    <row r="299" customFormat="false" ht="24" hidden="false" customHeight="false" outlineLevel="0" collapsed="false">
      <c r="A299" s="56" t="s">
        <v>709</v>
      </c>
      <c r="B299" s="10" t="s">
        <v>710</v>
      </c>
      <c r="C299" s="31" t="s">
        <v>662</v>
      </c>
      <c r="D299" s="66" t="s">
        <v>171</v>
      </c>
      <c r="E299" s="26" t="s">
        <v>700</v>
      </c>
      <c r="F299" s="105" t="n">
        <v>50</v>
      </c>
    </row>
    <row r="300" customFormat="false" ht="24" hidden="false" customHeight="false" outlineLevel="0" collapsed="false">
      <c r="A300" s="56" t="s">
        <v>711</v>
      </c>
      <c r="B300" s="10" t="s">
        <v>712</v>
      </c>
      <c r="C300" s="31" t="s">
        <v>662</v>
      </c>
      <c r="D300" s="66" t="s">
        <v>301</v>
      </c>
      <c r="E300" s="26" t="s">
        <v>703</v>
      </c>
      <c r="F300" s="105" t="n">
        <v>40</v>
      </c>
    </row>
    <row r="301" customFormat="false" ht="48" hidden="false" customHeight="false" outlineLevel="0" collapsed="false">
      <c r="A301" s="56" t="s">
        <v>713</v>
      </c>
      <c r="B301" s="10" t="s">
        <v>714</v>
      </c>
      <c r="C301" s="31" t="s">
        <v>662</v>
      </c>
      <c r="D301" s="66" t="s">
        <v>30</v>
      </c>
      <c r="E301" s="26" t="s">
        <v>921</v>
      </c>
      <c r="F301" s="105" t="n">
        <v>30</v>
      </c>
    </row>
    <row r="302" customFormat="false" ht="24" hidden="false" customHeight="false" outlineLevel="0" collapsed="false">
      <c r="A302" s="56" t="s">
        <v>716</v>
      </c>
      <c r="B302" s="10" t="s">
        <v>717</v>
      </c>
      <c r="C302" s="31" t="s">
        <v>662</v>
      </c>
      <c r="D302" s="66" t="s">
        <v>33</v>
      </c>
      <c r="E302" s="26" t="s">
        <v>718</v>
      </c>
      <c r="F302" s="105" t="n">
        <v>50</v>
      </c>
    </row>
    <row r="303" customFormat="false" ht="24" hidden="false" customHeight="false" outlineLevel="0" collapsed="false">
      <c r="A303" s="56" t="s">
        <v>719</v>
      </c>
      <c r="B303" s="10" t="s">
        <v>720</v>
      </c>
      <c r="C303" s="31" t="s">
        <v>662</v>
      </c>
      <c r="D303" s="66" t="s">
        <v>33</v>
      </c>
      <c r="E303" s="26" t="s">
        <v>922</v>
      </c>
      <c r="F303" s="105" t="n">
        <v>50</v>
      </c>
    </row>
    <row r="304" customFormat="false" ht="24" hidden="false" customHeight="false" outlineLevel="0" collapsed="false">
      <c r="A304" s="56" t="s">
        <v>722</v>
      </c>
      <c r="B304" s="10" t="s">
        <v>723</v>
      </c>
      <c r="C304" s="31" t="s">
        <v>662</v>
      </c>
      <c r="D304" s="66" t="s">
        <v>40</v>
      </c>
      <c r="E304" s="26" t="s">
        <v>700</v>
      </c>
      <c r="F304" s="105" t="n">
        <v>40</v>
      </c>
    </row>
    <row r="305" customFormat="false" ht="12.75" hidden="false" customHeight="false" outlineLevel="0" collapsed="false">
      <c r="A305" s="36" t="s">
        <v>220</v>
      </c>
      <c r="B305" s="37" t="s">
        <v>724</v>
      </c>
      <c r="C305" s="42"/>
      <c r="D305" s="37"/>
      <c r="E305" s="37"/>
    </row>
    <row r="306" customFormat="false" ht="24" hidden="false" customHeight="false" outlineLevel="0" collapsed="false">
      <c r="A306" s="40" t="s">
        <v>725</v>
      </c>
      <c r="B306" s="10" t="s">
        <v>923</v>
      </c>
      <c r="C306" s="82" t="s">
        <v>222</v>
      </c>
      <c r="D306" s="44" t="s">
        <v>99</v>
      </c>
      <c r="E306" s="44" t="s">
        <v>727</v>
      </c>
      <c r="F306" s="105" t="n">
        <v>30</v>
      </c>
    </row>
    <row r="307" customFormat="false" ht="24" hidden="false" customHeight="false" outlineLevel="0" collapsed="false">
      <c r="A307" s="40" t="s">
        <v>728</v>
      </c>
      <c r="B307" s="10" t="s">
        <v>729</v>
      </c>
      <c r="C307" s="82" t="s">
        <v>222</v>
      </c>
      <c r="D307" s="44" t="s">
        <v>110</v>
      </c>
      <c r="E307" s="44" t="s">
        <v>727</v>
      </c>
      <c r="F307" s="105" t="n">
        <v>30</v>
      </c>
    </row>
    <row r="308" customFormat="false" ht="12.75" hidden="false" customHeight="false" outlineLevel="0" collapsed="false">
      <c r="A308" s="36" t="s">
        <v>730</v>
      </c>
      <c r="B308" s="37" t="s">
        <v>731</v>
      </c>
      <c r="C308" s="42"/>
      <c r="D308" s="37"/>
      <c r="E308" s="37"/>
    </row>
    <row r="309" customFormat="false" ht="31.5" hidden="false" customHeight="false" outlineLevel="0" collapsed="false">
      <c r="A309" s="40" t="s">
        <v>732</v>
      </c>
      <c r="B309" s="60" t="s">
        <v>733</v>
      </c>
      <c r="C309" s="74" t="s">
        <v>894</v>
      </c>
      <c r="D309" s="33" t="s">
        <v>86</v>
      </c>
      <c r="E309" s="33" t="s">
        <v>734</v>
      </c>
      <c r="F309" s="105" t="n">
        <v>100</v>
      </c>
    </row>
    <row r="310" customFormat="false" ht="31.5" hidden="false" customHeight="false" outlineLevel="0" collapsed="false">
      <c r="A310" s="40" t="s">
        <v>924</v>
      </c>
      <c r="B310" s="60" t="s">
        <v>736</v>
      </c>
      <c r="C310" s="74" t="s">
        <v>894</v>
      </c>
      <c r="D310" s="33" t="s">
        <v>171</v>
      </c>
      <c r="E310" s="33" t="s">
        <v>734</v>
      </c>
      <c r="F310" s="105" t="n">
        <v>100</v>
      </c>
    </row>
    <row r="311" customFormat="false" ht="12.75" hidden="false" customHeight="false" outlineLevel="0" collapsed="false">
      <c r="A311" s="53" t="s">
        <v>737</v>
      </c>
      <c r="B311" s="37" t="s">
        <v>738</v>
      </c>
      <c r="C311" s="83"/>
      <c r="D311" s="37"/>
      <c r="E311" s="37"/>
    </row>
    <row r="312" customFormat="false" ht="24" hidden="false" customHeight="false" outlineLevel="0" collapsed="false">
      <c r="A312" s="56" t="s">
        <v>739</v>
      </c>
      <c r="B312" s="10" t="s">
        <v>740</v>
      </c>
      <c r="C312" s="31" t="s">
        <v>662</v>
      </c>
      <c r="D312" s="12" t="s">
        <v>20</v>
      </c>
      <c r="E312" s="12" t="s">
        <v>87</v>
      </c>
      <c r="F312" s="105" t="n">
        <v>50</v>
      </c>
    </row>
    <row r="313" customFormat="false" ht="36" hidden="false" customHeight="false" outlineLevel="0" collapsed="false">
      <c r="A313" s="56" t="s">
        <v>741</v>
      </c>
      <c r="B313" s="10" t="s">
        <v>742</v>
      </c>
      <c r="C313" s="31" t="s">
        <v>662</v>
      </c>
      <c r="D313" s="12" t="s">
        <v>171</v>
      </c>
      <c r="E313" s="12" t="s">
        <v>743</v>
      </c>
      <c r="F313" s="105" t="n">
        <v>50</v>
      </c>
    </row>
    <row r="314" customFormat="false" ht="60" hidden="false" customHeight="false" outlineLevel="0" collapsed="false">
      <c r="A314" s="56" t="s">
        <v>744</v>
      </c>
      <c r="B314" s="10" t="s">
        <v>745</v>
      </c>
      <c r="C314" s="31" t="s">
        <v>662</v>
      </c>
      <c r="D314" s="12" t="s">
        <v>306</v>
      </c>
      <c r="E314" s="12" t="s">
        <v>925</v>
      </c>
      <c r="F314" s="105" t="n">
        <v>60</v>
      </c>
    </row>
    <row r="315" customFormat="false" ht="12.75" hidden="false" customHeight="false" outlineLevel="0" collapsed="false">
      <c r="A315" s="36" t="s">
        <v>747</v>
      </c>
      <c r="B315" s="37" t="s">
        <v>748</v>
      </c>
      <c r="C315" s="42"/>
      <c r="D315" s="37"/>
      <c r="E315" s="37"/>
    </row>
    <row r="316" customFormat="false" ht="31.5" hidden="false" customHeight="false" outlineLevel="0" collapsed="false">
      <c r="A316" s="40" t="s">
        <v>749</v>
      </c>
      <c r="B316" s="10" t="s">
        <v>750</v>
      </c>
      <c r="C316" s="34" t="s">
        <v>926</v>
      </c>
      <c r="D316" s="12" t="s">
        <v>17</v>
      </c>
      <c r="E316" s="12" t="s">
        <v>751</v>
      </c>
      <c r="F316" s="105" t="n">
        <v>150</v>
      </c>
    </row>
    <row r="317" customFormat="false" ht="31.5" hidden="false" customHeight="false" outlineLevel="0" collapsed="false">
      <c r="A317" s="40" t="s">
        <v>752</v>
      </c>
      <c r="B317" s="10" t="s">
        <v>753</v>
      </c>
      <c r="C317" s="34" t="s">
        <v>926</v>
      </c>
      <c r="D317" s="12" t="s">
        <v>20</v>
      </c>
      <c r="E317" s="12" t="s">
        <v>213</v>
      </c>
      <c r="F317" s="105" t="n">
        <v>150</v>
      </c>
    </row>
    <row r="318" customFormat="false" ht="31.5" hidden="false" customHeight="false" outlineLevel="0" collapsed="false">
      <c r="A318" s="40" t="s">
        <v>754</v>
      </c>
      <c r="B318" s="10" t="s">
        <v>755</v>
      </c>
      <c r="C318" s="34" t="s">
        <v>926</v>
      </c>
      <c r="D318" s="12" t="s">
        <v>33</v>
      </c>
      <c r="E318" s="12" t="s">
        <v>343</v>
      </c>
      <c r="F318" s="105" t="n">
        <v>130</v>
      </c>
    </row>
    <row r="319" customFormat="false" ht="12.75" hidden="false" customHeight="false" outlineLevel="0" collapsed="false">
      <c r="A319" s="36" t="s">
        <v>756</v>
      </c>
      <c r="B319" s="37" t="s">
        <v>757</v>
      </c>
      <c r="C319" s="42"/>
      <c r="D319" s="61"/>
      <c r="E319" s="61"/>
    </row>
    <row r="320" customFormat="false" ht="24" hidden="false" customHeight="false" outlineLevel="0" collapsed="false">
      <c r="A320" s="40" t="s">
        <v>758</v>
      </c>
      <c r="B320" s="10" t="s">
        <v>759</v>
      </c>
      <c r="C320" s="34" t="s">
        <v>212</v>
      </c>
      <c r="D320" s="44" t="s">
        <v>86</v>
      </c>
      <c r="E320" s="44" t="s">
        <v>761</v>
      </c>
      <c r="F320" s="105" t="n">
        <v>40</v>
      </c>
    </row>
    <row r="321" customFormat="false" ht="24" hidden="false" customHeight="false" outlineLevel="0" collapsed="false">
      <c r="A321" s="40" t="s">
        <v>762</v>
      </c>
      <c r="B321" s="10" t="s">
        <v>763</v>
      </c>
      <c r="C321" s="34" t="s">
        <v>212</v>
      </c>
      <c r="D321" s="44" t="s">
        <v>17</v>
      </c>
      <c r="E321" s="44" t="s">
        <v>761</v>
      </c>
      <c r="F321" s="105" t="n">
        <v>40</v>
      </c>
    </row>
    <row r="322" customFormat="false" ht="24" hidden="false" customHeight="false" outlineLevel="0" collapsed="false">
      <c r="A322" s="40" t="s">
        <v>764</v>
      </c>
      <c r="B322" s="10" t="s">
        <v>765</v>
      </c>
      <c r="C322" s="34" t="s">
        <v>212</v>
      </c>
      <c r="D322" s="44" t="s">
        <v>30</v>
      </c>
      <c r="E322" s="44" t="s">
        <v>761</v>
      </c>
      <c r="F322" s="105" t="n">
        <v>50</v>
      </c>
    </row>
    <row r="323" customFormat="false" ht="12.75" hidden="false" customHeight="false" outlineLevel="0" collapsed="false">
      <c r="A323" s="36" t="s">
        <v>766</v>
      </c>
      <c r="B323" s="37" t="s">
        <v>767</v>
      </c>
      <c r="C323" s="42"/>
      <c r="D323" s="37"/>
      <c r="E323" s="37"/>
    </row>
    <row r="324" customFormat="false" ht="31.5" hidden="false" customHeight="false" outlineLevel="0" collapsed="false">
      <c r="A324" s="40" t="s">
        <v>768</v>
      </c>
      <c r="B324" s="10" t="s">
        <v>769</v>
      </c>
      <c r="C324" s="34" t="s">
        <v>926</v>
      </c>
      <c r="D324" s="32" t="s">
        <v>23</v>
      </c>
      <c r="E324" s="12" t="s">
        <v>927</v>
      </c>
      <c r="F324" s="105" t="n">
        <v>130</v>
      </c>
    </row>
    <row r="325" customFormat="false" ht="31.5" hidden="false" customHeight="false" outlineLevel="0" collapsed="false">
      <c r="A325" s="40" t="s">
        <v>771</v>
      </c>
      <c r="B325" s="10" t="s">
        <v>772</v>
      </c>
      <c r="C325" s="34" t="s">
        <v>926</v>
      </c>
      <c r="D325" s="32" t="s">
        <v>117</v>
      </c>
      <c r="E325" s="12" t="s">
        <v>928</v>
      </c>
      <c r="F325" s="105" t="n">
        <v>130</v>
      </c>
    </row>
    <row r="326" customFormat="false" ht="12.75" hidden="false" customHeight="false" outlineLevel="0" collapsed="false">
      <c r="A326" s="36" t="s">
        <v>774</v>
      </c>
      <c r="B326" s="37" t="s">
        <v>775</v>
      </c>
      <c r="C326" s="42"/>
      <c r="D326" s="37"/>
      <c r="E326" s="37"/>
    </row>
    <row r="327" customFormat="false" ht="24" hidden="false" customHeight="false" outlineLevel="0" collapsed="false">
      <c r="A327" s="40" t="s">
        <v>776</v>
      </c>
      <c r="B327" s="41" t="s">
        <v>777</v>
      </c>
      <c r="C327" s="34" t="s">
        <v>222</v>
      </c>
      <c r="D327" s="44" t="s">
        <v>117</v>
      </c>
      <c r="E327" s="44" t="s">
        <v>778</v>
      </c>
      <c r="F327" s="105" t="n">
        <v>100</v>
      </c>
    </row>
    <row r="328" customFormat="false" ht="12.75" hidden="false" customHeight="false" outlineLevel="0" collapsed="false">
      <c r="A328" s="45" t="s">
        <v>779</v>
      </c>
      <c r="B328" s="57" t="s">
        <v>780</v>
      </c>
      <c r="C328" s="58"/>
      <c r="D328" s="57"/>
      <c r="E328" s="57"/>
    </row>
    <row r="329" customFormat="false" ht="31.5" hidden="false" customHeight="false" outlineLevel="0" collapsed="false">
      <c r="A329" s="9" t="s">
        <v>781</v>
      </c>
      <c r="B329" s="60" t="s">
        <v>782</v>
      </c>
      <c r="C329" s="11" t="s">
        <v>929</v>
      </c>
      <c r="D329" s="72" t="s">
        <v>99</v>
      </c>
      <c r="E329" s="26" t="s">
        <v>784</v>
      </c>
      <c r="F329" s="105" t="n">
        <v>120</v>
      </c>
    </row>
    <row r="330" customFormat="false" ht="31.5" hidden="false" customHeight="false" outlineLevel="0" collapsed="false">
      <c r="A330" s="9" t="s">
        <v>785</v>
      </c>
      <c r="B330" s="29" t="s">
        <v>786</v>
      </c>
      <c r="C330" s="11" t="s">
        <v>929</v>
      </c>
      <c r="D330" s="66" t="s">
        <v>99</v>
      </c>
      <c r="E330" s="26" t="s">
        <v>787</v>
      </c>
      <c r="F330" s="105" t="n">
        <v>1000</v>
      </c>
    </row>
    <row r="331" customFormat="false" ht="36" hidden="false" customHeight="false" outlineLevel="0" collapsed="false">
      <c r="A331" s="9" t="s">
        <v>788</v>
      </c>
      <c r="B331" s="29" t="s">
        <v>930</v>
      </c>
      <c r="C331" s="11" t="s">
        <v>929</v>
      </c>
      <c r="D331" s="66" t="s">
        <v>23</v>
      </c>
      <c r="E331" s="26" t="s">
        <v>784</v>
      </c>
      <c r="F331" s="105" t="n">
        <v>120</v>
      </c>
    </row>
    <row r="332" customFormat="false" ht="36" hidden="false" customHeight="false" outlineLevel="0" collapsed="false">
      <c r="A332" s="9" t="s">
        <v>790</v>
      </c>
      <c r="B332" s="60" t="s">
        <v>791</v>
      </c>
      <c r="C332" s="11" t="s">
        <v>929</v>
      </c>
      <c r="D332" s="72" t="s">
        <v>157</v>
      </c>
      <c r="E332" s="26" t="s">
        <v>206</v>
      </c>
      <c r="F332" s="105" t="n">
        <v>240</v>
      </c>
    </row>
    <row r="333" customFormat="false" ht="36" hidden="false" customHeight="false" outlineLevel="0" collapsed="false">
      <c r="A333" s="9" t="s">
        <v>792</v>
      </c>
      <c r="B333" s="60" t="s">
        <v>793</v>
      </c>
      <c r="C333" s="11" t="s">
        <v>929</v>
      </c>
      <c r="D333" s="72" t="s">
        <v>130</v>
      </c>
      <c r="E333" s="72" t="s">
        <v>794</v>
      </c>
      <c r="F333" s="105" t="n">
        <v>820</v>
      </c>
    </row>
    <row r="334" customFormat="false" ht="36" hidden="false" customHeight="false" outlineLevel="0" collapsed="false">
      <c r="A334" s="9" t="s">
        <v>795</v>
      </c>
      <c r="B334" s="84" t="s">
        <v>796</v>
      </c>
      <c r="C334" s="11" t="s">
        <v>929</v>
      </c>
      <c r="D334" s="72" t="s">
        <v>797</v>
      </c>
      <c r="E334" s="26" t="s">
        <v>798</v>
      </c>
      <c r="F334" s="105" t="n">
        <v>180</v>
      </c>
    </row>
    <row r="335" customFormat="false" ht="31.5" hidden="false" customHeight="false" outlineLevel="0" collapsed="false">
      <c r="A335" s="9" t="s">
        <v>799</v>
      </c>
      <c r="B335" s="84" t="s">
        <v>800</v>
      </c>
      <c r="C335" s="11" t="s">
        <v>929</v>
      </c>
      <c r="D335" s="72" t="s">
        <v>33</v>
      </c>
      <c r="E335" s="26" t="s">
        <v>787</v>
      </c>
      <c r="F335" s="105" t="n">
        <v>100</v>
      </c>
    </row>
    <row r="336" customFormat="false" ht="31.5" hidden="false" customHeight="false" outlineLevel="0" collapsed="false">
      <c r="A336" s="9" t="s">
        <v>801</v>
      </c>
      <c r="B336" s="10" t="s">
        <v>802</v>
      </c>
      <c r="C336" s="11" t="s">
        <v>929</v>
      </c>
      <c r="D336" s="73" t="s">
        <v>63</v>
      </c>
      <c r="E336" s="26" t="s">
        <v>803</v>
      </c>
      <c r="F336" s="105" t="n">
        <v>200</v>
      </c>
    </row>
    <row r="337" customFormat="false" ht="12.75" hidden="false" customHeight="false" outlineLevel="0" collapsed="false">
      <c r="A337" s="36" t="s">
        <v>804</v>
      </c>
      <c r="B337" s="37" t="s">
        <v>805</v>
      </c>
      <c r="C337" s="85"/>
      <c r="D337" s="37"/>
      <c r="E337" s="37"/>
    </row>
    <row r="338" customFormat="false" ht="24" hidden="false" customHeight="false" outlineLevel="0" collapsed="false">
      <c r="A338" s="9" t="s">
        <v>806</v>
      </c>
      <c r="B338" s="43" t="s">
        <v>807</v>
      </c>
      <c r="C338" s="11" t="s">
        <v>13</v>
      </c>
      <c r="D338" s="12" t="s">
        <v>86</v>
      </c>
      <c r="E338" s="12" t="s">
        <v>154</v>
      </c>
      <c r="F338" s="105" t="n">
        <v>250</v>
      </c>
    </row>
    <row r="339" customFormat="false" ht="12.75" hidden="false" customHeight="false" outlineLevel="0" collapsed="false">
      <c r="A339" s="36" t="s">
        <v>808</v>
      </c>
      <c r="B339" s="37" t="s">
        <v>809</v>
      </c>
      <c r="C339" s="85"/>
      <c r="D339" s="37"/>
      <c r="E339" s="37"/>
    </row>
    <row r="340" customFormat="false" ht="36" hidden="false" customHeight="false" outlineLevel="0" collapsed="false">
      <c r="A340" s="9" t="s">
        <v>810</v>
      </c>
      <c r="B340" s="10" t="s">
        <v>811</v>
      </c>
      <c r="C340" s="11" t="s">
        <v>931</v>
      </c>
      <c r="D340" s="9" t="s">
        <v>83</v>
      </c>
      <c r="E340" s="12" t="s">
        <v>812</v>
      </c>
      <c r="F340" s="105" t="n">
        <v>184</v>
      </c>
    </row>
    <row r="341" customFormat="false" ht="12.75" hidden="false" customHeight="false" outlineLevel="0" collapsed="false">
      <c r="A341" s="36" t="s">
        <v>813</v>
      </c>
      <c r="B341" s="37" t="s">
        <v>814</v>
      </c>
      <c r="C341" s="85"/>
      <c r="D341" s="37"/>
      <c r="E341" s="37"/>
    </row>
    <row r="342" customFormat="false" ht="31.5" hidden="false" customHeight="false" outlineLevel="0" collapsed="false">
      <c r="A342" s="9" t="s">
        <v>815</v>
      </c>
      <c r="B342" s="10" t="s">
        <v>816</v>
      </c>
      <c r="C342" s="11" t="s">
        <v>931</v>
      </c>
      <c r="D342" s="9" t="s">
        <v>17</v>
      </c>
      <c r="E342" s="12" t="s">
        <v>817</v>
      </c>
      <c r="F342" s="105" t="n">
        <v>84</v>
      </c>
    </row>
    <row r="343" customFormat="false" ht="12.75" hidden="false" customHeight="false" outlineLevel="0" collapsed="false">
      <c r="A343" s="36" t="s">
        <v>818</v>
      </c>
      <c r="B343" s="37" t="s">
        <v>819</v>
      </c>
      <c r="C343" s="85"/>
      <c r="D343" s="37"/>
      <c r="E343" s="37"/>
    </row>
    <row r="344" customFormat="false" ht="48" hidden="false" customHeight="false" outlineLevel="0" collapsed="false">
      <c r="A344" s="40" t="s">
        <v>820</v>
      </c>
      <c r="B344" s="10" t="s">
        <v>821</v>
      </c>
      <c r="C344" s="11" t="s">
        <v>932</v>
      </c>
      <c r="D344" s="32" t="s">
        <v>86</v>
      </c>
      <c r="E344" s="12" t="s">
        <v>933</v>
      </c>
      <c r="F344" s="105" t="n">
        <v>100</v>
      </c>
    </row>
    <row r="345" customFormat="false" ht="48" hidden="false" customHeight="false" outlineLevel="0" collapsed="false">
      <c r="A345" s="40" t="s">
        <v>824</v>
      </c>
      <c r="B345" s="10" t="s">
        <v>825</v>
      </c>
      <c r="C345" s="11" t="s">
        <v>932</v>
      </c>
      <c r="D345" s="32" t="s">
        <v>99</v>
      </c>
      <c r="E345" s="12" t="s">
        <v>933</v>
      </c>
      <c r="F345" s="105" t="n">
        <v>200</v>
      </c>
    </row>
    <row r="346" customFormat="false" ht="48" hidden="false" customHeight="false" outlineLevel="0" collapsed="false">
      <c r="A346" s="40" t="s">
        <v>826</v>
      </c>
      <c r="B346" s="10" t="s">
        <v>827</v>
      </c>
      <c r="C346" s="11" t="s">
        <v>932</v>
      </c>
      <c r="D346" s="32" t="s">
        <v>40</v>
      </c>
      <c r="E346" s="12" t="s">
        <v>933</v>
      </c>
      <c r="F346" s="105" t="n">
        <v>100</v>
      </c>
    </row>
    <row r="347" customFormat="false" ht="12.75" hidden="false" customHeight="false" outlineLevel="0" collapsed="false">
      <c r="A347" s="53" t="s">
        <v>828</v>
      </c>
      <c r="B347" s="37" t="s">
        <v>829</v>
      </c>
      <c r="C347" s="42"/>
      <c r="D347" s="37"/>
      <c r="E347" s="37"/>
    </row>
    <row r="348" customFormat="false" ht="48" hidden="false" customHeight="false" outlineLevel="0" collapsed="false">
      <c r="A348" s="56" t="s">
        <v>830</v>
      </c>
      <c r="B348" s="43" t="s">
        <v>831</v>
      </c>
      <c r="C348" s="11" t="s">
        <v>934</v>
      </c>
      <c r="D348" s="72" t="s">
        <v>86</v>
      </c>
      <c r="E348" s="72" t="s">
        <v>832</v>
      </c>
      <c r="F348" s="105" t="n">
        <v>180</v>
      </c>
    </row>
    <row r="349" customFormat="false" ht="36" hidden="false" customHeight="false" outlineLevel="0" collapsed="false">
      <c r="A349" s="56" t="s">
        <v>833</v>
      </c>
      <c r="B349" s="43" t="s">
        <v>834</v>
      </c>
      <c r="C349" s="11" t="s">
        <v>934</v>
      </c>
      <c r="D349" s="72" t="s">
        <v>315</v>
      </c>
      <c r="E349" s="72" t="s">
        <v>697</v>
      </c>
      <c r="F349" s="105" t="n">
        <v>150</v>
      </c>
    </row>
    <row r="350" customFormat="false" ht="31.5" hidden="false" customHeight="false" outlineLevel="0" collapsed="false">
      <c r="A350" s="56" t="s">
        <v>835</v>
      </c>
      <c r="B350" s="43" t="s">
        <v>836</v>
      </c>
      <c r="C350" s="11" t="s">
        <v>934</v>
      </c>
      <c r="D350" s="72" t="s">
        <v>171</v>
      </c>
      <c r="E350" s="72" t="s">
        <v>697</v>
      </c>
      <c r="F350" s="105" t="n">
        <v>250</v>
      </c>
    </row>
    <row r="351" customFormat="false" ht="31.5" hidden="false" customHeight="false" outlineLevel="0" collapsed="false">
      <c r="A351" s="56" t="s">
        <v>837</v>
      </c>
      <c r="B351" s="43" t="s">
        <v>838</v>
      </c>
      <c r="C351" s="11" t="s">
        <v>934</v>
      </c>
      <c r="D351" s="72" t="s">
        <v>23</v>
      </c>
      <c r="E351" s="72" t="s">
        <v>697</v>
      </c>
      <c r="F351" s="105" t="n">
        <v>30</v>
      </c>
    </row>
    <row r="352" customFormat="false" ht="36" hidden="false" customHeight="false" outlineLevel="0" collapsed="false">
      <c r="A352" s="56" t="s">
        <v>839</v>
      </c>
      <c r="B352" s="43" t="s">
        <v>935</v>
      </c>
      <c r="C352" s="11" t="s">
        <v>934</v>
      </c>
      <c r="D352" s="72" t="s">
        <v>30</v>
      </c>
      <c r="E352" s="72" t="s">
        <v>697</v>
      </c>
      <c r="F352" s="105" t="n">
        <v>80</v>
      </c>
    </row>
    <row r="353" customFormat="false" ht="31.5" hidden="false" customHeight="false" outlineLevel="0" collapsed="false">
      <c r="A353" s="56" t="s">
        <v>841</v>
      </c>
      <c r="B353" s="43" t="s">
        <v>842</v>
      </c>
      <c r="C353" s="11" t="s">
        <v>934</v>
      </c>
      <c r="D353" s="72" t="s">
        <v>33</v>
      </c>
      <c r="E353" s="72" t="s">
        <v>697</v>
      </c>
      <c r="F353" s="105" t="n">
        <v>80</v>
      </c>
    </row>
    <row r="354" customFormat="false" ht="12.75" hidden="false" customHeight="false" outlineLevel="0" collapsed="false">
      <c r="A354" s="53" t="s">
        <v>843</v>
      </c>
      <c r="B354" s="37" t="s">
        <v>844</v>
      </c>
      <c r="C354" s="85"/>
      <c r="D354" s="37"/>
      <c r="E354" s="37"/>
    </row>
    <row r="355" customFormat="false" ht="36" hidden="false" customHeight="false" outlineLevel="0" collapsed="false">
      <c r="A355" s="56" t="s">
        <v>845</v>
      </c>
      <c r="B355" s="10" t="s">
        <v>846</v>
      </c>
      <c r="C355" s="34" t="s">
        <v>222</v>
      </c>
      <c r="D355" s="12" t="s">
        <v>315</v>
      </c>
      <c r="E355" s="12" t="s">
        <v>847</v>
      </c>
      <c r="F355" s="105" t="n">
        <v>320</v>
      </c>
    </row>
    <row r="356" customFormat="false" ht="36" hidden="false" customHeight="false" outlineLevel="0" collapsed="false">
      <c r="A356" s="56" t="s">
        <v>848</v>
      </c>
      <c r="B356" s="10" t="s">
        <v>849</v>
      </c>
      <c r="C356" s="34" t="s">
        <v>222</v>
      </c>
      <c r="D356" s="12" t="s">
        <v>99</v>
      </c>
      <c r="E356" s="12" t="s">
        <v>847</v>
      </c>
      <c r="F356" s="105" t="n">
        <v>120</v>
      </c>
    </row>
    <row r="357" customFormat="false" ht="24" hidden="false" customHeight="false" outlineLevel="0" collapsed="false">
      <c r="A357" s="56" t="s">
        <v>850</v>
      </c>
      <c r="B357" s="10" t="s">
        <v>851</v>
      </c>
      <c r="C357" s="34" t="s">
        <v>222</v>
      </c>
      <c r="D357" s="32" t="s">
        <v>23</v>
      </c>
      <c r="E357" s="33" t="s">
        <v>697</v>
      </c>
      <c r="F357" s="105" t="n">
        <v>20</v>
      </c>
    </row>
    <row r="358" customFormat="false" ht="24" hidden="false" customHeight="false" outlineLevel="0" collapsed="false">
      <c r="A358" s="56" t="s">
        <v>852</v>
      </c>
      <c r="B358" s="10" t="s">
        <v>853</v>
      </c>
      <c r="C358" s="34" t="s">
        <v>222</v>
      </c>
      <c r="D358" s="12" t="s">
        <v>33</v>
      </c>
      <c r="E358" s="33" t="s">
        <v>697</v>
      </c>
      <c r="F358" s="105" t="n">
        <v>50</v>
      </c>
    </row>
    <row r="359" customFormat="false" ht="24" hidden="false" customHeight="false" outlineLevel="0" collapsed="false">
      <c r="A359" s="56" t="s">
        <v>854</v>
      </c>
      <c r="B359" s="10" t="s">
        <v>855</v>
      </c>
      <c r="C359" s="34" t="s">
        <v>222</v>
      </c>
      <c r="D359" s="12" t="s">
        <v>40</v>
      </c>
      <c r="E359" s="33" t="s">
        <v>697</v>
      </c>
      <c r="F359" s="105" t="n">
        <v>50</v>
      </c>
    </row>
    <row r="360" customFormat="false" ht="25.5" hidden="false" customHeight="false" outlineLevel="0" collapsed="false">
      <c r="A360" s="107"/>
      <c r="B360" s="108" t="s">
        <v>936</v>
      </c>
      <c r="C360" s="109" t="n">
        <f aca="false">F85</f>
        <v>46571</v>
      </c>
      <c r="D360" s="108"/>
      <c r="E360" s="110" t="s">
        <v>937</v>
      </c>
      <c r="F360" s="111" t="n">
        <f aca="false">SUM(F87:F359)</f>
        <v>30745</v>
      </c>
    </row>
    <row r="361" customFormat="false" ht="39.75" hidden="false" customHeight="false" outlineLevel="0" collapsed="false">
      <c r="A361" s="90"/>
      <c r="B361" s="90"/>
      <c r="C361" s="112" t="s">
        <v>938</v>
      </c>
      <c r="D361" s="113" t="s">
        <v>939</v>
      </c>
      <c r="E361" s="114" t="n">
        <f aca="false">C360+F360</f>
        <v>77316</v>
      </c>
      <c r="F361" s="115" t="s">
        <v>940</v>
      </c>
    </row>
  </sheetData>
  <mergeCells count="13">
    <mergeCell ref="D5:E5"/>
    <mergeCell ref="A6:E6"/>
    <mergeCell ref="A7:E7"/>
    <mergeCell ref="A8:E8"/>
    <mergeCell ref="B12:E12"/>
    <mergeCell ref="A13:A16"/>
    <mergeCell ref="A17:A22"/>
    <mergeCell ref="A23:A28"/>
    <mergeCell ref="A29:A34"/>
    <mergeCell ref="A39:A47"/>
    <mergeCell ref="A48:A54"/>
    <mergeCell ref="B85:E85"/>
    <mergeCell ref="A254:A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D76" activeCellId="0" sqref="D76"/>
    </sheetView>
  </sheetViews>
  <sheetFormatPr defaultColWidth="9.13671875" defaultRowHeight="18" zeroHeight="false" outlineLevelRow="0" outlineLevelCol="0"/>
  <cols>
    <col collapsed="false" customWidth="true" hidden="false" outlineLevel="0" max="1" min="1" style="116" width="15.13"/>
    <col collapsed="false" customWidth="true" hidden="false" outlineLevel="0" max="2" min="2" style="117" width="35.42"/>
    <col collapsed="false" customWidth="true" hidden="false" outlineLevel="0" max="3" min="3" style="118" width="26.42"/>
    <col collapsed="false" customWidth="true" hidden="false" outlineLevel="0" max="4" min="4" style="119" width="11.28"/>
    <col collapsed="false" customWidth="true" hidden="false" outlineLevel="0" max="5" min="5" style="120" width="23.99"/>
    <col collapsed="false" customWidth="true" hidden="false" outlineLevel="0" max="6" min="6" style="121" width="8.99"/>
    <col collapsed="false" customWidth="false" hidden="false" outlineLevel="0" max="7" min="7" style="122" width="9.14"/>
    <col collapsed="false" customWidth="false" hidden="false" outlineLevel="0" max="257" min="8" style="119" width="9.14"/>
  </cols>
  <sheetData>
    <row r="1" s="119" customFormat="true" ht="18.75" hidden="false" customHeight="false" outlineLevel="0" collapsed="false">
      <c r="A1" s="123"/>
      <c r="B1" s="124"/>
      <c r="C1" s="125"/>
      <c r="D1" s="124"/>
      <c r="E1" s="124"/>
      <c r="F1" s="126"/>
      <c r="G1" s="122"/>
    </row>
    <row r="2" customFormat="false" ht="21" hidden="false" customHeight="true" outlineLevel="0" collapsed="false">
      <c r="A2" s="127" t="s">
        <v>1</v>
      </c>
      <c r="B2" s="127"/>
      <c r="C2" s="127"/>
      <c r="D2" s="127"/>
      <c r="E2" s="127"/>
      <c r="F2" s="128"/>
    </row>
    <row r="3" s="119" customFormat="true" ht="16.9" hidden="false" customHeight="true" outlineLevel="0" collapsed="false">
      <c r="A3" s="129" t="s">
        <v>2</v>
      </c>
      <c r="B3" s="129"/>
      <c r="C3" s="129"/>
      <c r="D3" s="129"/>
      <c r="E3" s="129"/>
      <c r="F3" s="128"/>
      <c r="G3" s="122"/>
    </row>
    <row r="4" s="119" customFormat="true" ht="17.45" hidden="false" customHeight="true" outlineLevel="0" collapsed="false">
      <c r="A4" s="130" t="s">
        <v>941</v>
      </c>
      <c r="B4" s="130"/>
      <c r="C4" s="130"/>
      <c r="D4" s="130"/>
      <c r="E4" s="130"/>
      <c r="F4" s="128"/>
      <c r="G4" s="122"/>
    </row>
    <row r="5" s="134" customFormat="true" ht="22.5" hidden="false" customHeight="false" outlineLevel="0" collapsed="false">
      <c r="A5" s="131"/>
      <c r="B5" s="131"/>
      <c r="C5" s="131"/>
      <c r="D5" s="131"/>
      <c r="E5" s="131"/>
      <c r="F5" s="132"/>
      <c r="G5" s="133"/>
    </row>
    <row r="6" s="122" customFormat="true" ht="57.75" hidden="false" customHeight="true" outlineLevel="0" collapsed="false">
      <c r="A6" s="135" t="s">
        <v>942</v>
      </c>
      <c r="B6" s="136" t="s">
        <v>5</v>
      </c>
      <c r="C6" s="136" t="s">
        <v>857</v>
      </c>
      <c r="D6" s="137" t="s">
        <v>7</v>
      </c>
      <c r="E6" s="137" t="s">
        <v>8</v>
      </c>
      <c r="F6" s="135" t="s">
        <v>943</v>
      </c>
    </row>
    <row r="7" s="122" customFormat="true" ht="16.15" hidden="false" customHeight="true" outlineLevel="0" collapsed="false">
      <c r="A7" s="135" t="n">
        <v>1</v>
      </c>
      <c r="B7" s="136" t="n">
        <v>2</v>
      </c>
      <c r="C7" s="136" t="n">
        <v>3</v>
      </c>
      <c r="D7" s="136" t="n">
        <v>4</v>
      </c>
      <c r="E7" s="136" t="n">
        <v>5</v>
      </c>
      <c r="F7" s="135" t="n">
        <v>6</v>
      </c>
    </row>
    <row r="8" s="142" customFormat="true" ht="37.15" hidden="false" customHeight="true" outlineLevel="0" collapsed="false">
      <c r="A8" s="138" t="s">
        <v>9</v>
      </c>
      <c r="B8" s="139" t="s">
        <v>10</v>
      </c>
      <c r="C8" s="139"/>
      <c r="D8" s="139"/>
      <c r="E8" s="139"/>
      <c r="F8" s="140"/>
      <c r="G8" s="141"/>
    </row>
    <row r="9" s="119" customFormat="true" ht="54.6" hidden="false" customHeight="true" outlineLevel="0" collapsed="false">
      <c r="A9" s="143" t="s">
        <v>944</v>
      </c>
      <c r="B9" s="144" t="s">
        <v>945</v>
      </c>
      <c r="C9" s="145" t="s">
        <v>946</v>
      </c>
      <c r="D9" s="146" t="s">
        <v>947</v>
      </c>
      <c r="E9" s="147" t="s">
        <v>948</v>
      </c>
      <c r="F9" s="148" t="n">
        <v>400</v>
      </c>
      <c r="G9" s="122"/>
    </row>
    <row r="10" s="119" customFormat="true" ht="120.6" hidden="false" customHeight="true" outlineLevel="0" collapsed="false">
      <c r="A10" s="149" t="s">
        <v>949</v>
      </c>
      <c r="B10" s="150" t="s">
        <v>950</v>
      </c>
      <c r="C10" s="151" t="s">
        <v>13</v>
      </c>
      <c r="D10" s="146" t="s">
        <v>117</v>
      </c>
      <c r="E10" s="13" t="s">
        <v>951</v>
      </c>
      <c r="F10" s="152" t="n">
        <v>4000</v>
      </c>
      <c r="G10" s="122"/>
    </row>
    <row r="11" s="156" customFormat="true" ht="120.6" hidden="false" customHeight="true" outlineLevel="0" collapsed="false">
      <c r="A11" s="149"/>
      <c r="B11" s="153" t="s">
        <v>952</v>
      </c>
      <c r="C11" s="151" t="s">
        <v>13</v>
      </c>
      <c r="D11" s="154" t="s">
        <v>953</v>
      </c>
      <c r="E11" s="13" t="s">
        <v>951</v>
      </c>
      <c r="F11" s="152"/>
      <c r="G11" s="155"/>
    </row>
    <row r="12" s="156" customFormat="true" ht="120.6" hidden="false" customHeight="true" outlineLevel="0" collapsed="false">
      <c r="A12" s="149"/>
      <c r="B12" s="153" t="s">
        <v>954</v>
      </c>
      <c r="C12" s="151" t="s">
        <v>13</v>
      </c>
      <c r="D12" s="154" t="s">
        <v>955</v>
      </c>
      <c r="E12" s="13" t="s">
        <v>951</v>
      </c>
      <c r="F12" s="152"/>
      <c r="G12" s="155"/>
    </row>
    <row r="13" s="141" customFormat="true" ht="18" hidden="false" customHeight="true" outlineLevel="0" collapsed="false">
      <c r="A13" s="157"/>
      <c r="B13" s="158" t="s">
        <v>225</v>
      </c>
      <c r="C13" s="158"/>
      <c r="D13" s="158"/>
      <c r="E13" s="158"/>
      <c r="F13" s="140"/>
    </row>
    <row r="14" s="165" customFormat="true" ht="18.75" hidden="false" customHeight="false" outlineLevel="0" collapsed="false">
      <c r="A14" s="159"/>
      <c r="B14" s="160" t="s">
        <v>249</v>
      </c>
      <c r="C14" s="161"/>
      <c r="D14" s="162"/>
      <c r="E14" s="162"/>
      <c r="F14" s="163"/>
      <c r="G14" s="164"/>
    </row>
    <row r="15" s="119" customFormat="true" ht="18.75" hidden="false" customHeight="false" outlineLevel="0" collapsed="false">
      <c r="A15" s="166"/>
      <c r="B15" s="167" t="s">
        <v>253</v>
      </c>
      <c r="C15" s="168"/>
      <c r="D15" s="169"/>
      <c r="E15" s="169"/>
      <c r="F15" s="163"/>
      <c r="G15" s="122"/>
    </row>
    <row r="16" s="134" customFormat="true" ht="46.9" hidden="false" customHeight="true" outlineLevel="0" collapsed="false">
      <c r="A16" s="143" t="s">
        <v>944</v>
      </c>
      <c r="B16" s="170" t="s">
        <v>956</v>
      </c>
      <c r="C16" s="145" t="s">
        <v>957</v>
      </c>
      <c r="D16" s="147" t="s">
        <v>63</v>
      </c>
      <c r="E16" s="147" t="s">
        <v>958</v>
      </c>
      <c r="F16" s="148" t="n">
        <v>90</v>
      </c>
      <c r="G16" s="133"/>
    </row>
    <row r="17" s="165" customFormat="true" ht="18.75" hidden="false" customHeight="false" outlineLevel="0" collapsed="false">
      <c r="A17" s="159"/>
      <c r="B17" s="160" t="s">
        <v>266</v>
      </c>
      <c r="C17" s="161"/>
      <c r="D17" s="162"/>
      <c r="E17" s="162"/>
      <c r="F17" s="163"/>
      <c r="G17" s="164"/>
    </row>
    <row r="18" s="134" customFormat="true" ht="41.45" hidden="false" customHeight="true" outlineLevel="0" collapsed="false">
      <c r="A18" s="171" t="s">
        <v>949</v>
      </c>
      <c r="B18" s="172" t="s">
        <v>959</v>
      </c>
      <c r="C18" s="173" t="s">
        <v>960</v>
      </c>
      <c r="D18" s="174" t="s">
        <v>961</v>
      </c>
      <c r="E18" s="174" t="s">
        <v>270</v>
      </c>
      <c r="F18" s="148" t="n">
        <v>20</v>
      </c>
      <c r="G18" s="133"/>
    </row>
    <row r="19" s="119" customFormat="true" ht="18.75" hidden="false" customHeight="false" outlineLevel="0" collapsed="false">
      <c r="A19" s="159"/>
      <c r="B19" s="160" t="s">
        <v>271</v>
      </c>
      <c r="C19" s="161"/>
      <c r="D19" s="162"/>
      <c r="E19" s="162"/>
      <c r="F19" s="163"/>
      <c r="G19" s="122"/>
    </row>
    <row r="20" s="119" customFormat="true" ht="49.15" hidden="false" customHeight="true" outlineLevel="0" collapsed="false">
      <c r="A20" s="143" t="s">
        <v>962</v>
      </c>
      <c r="B20" s="175" t="s">
        <v>963</v>
      </c>
      <c r="C20" s="176" t="s">
        <v>964</v>
      </c>
      <c r="D20" s="174" t="s">
        <v>965</v>
      </c>
      <c r="E20" s="177" t="s">
        <v>966</v>
      </c>
      <c r="F20" s="178" t="n">
        <v>50</v>
      </c>
      <c r="G20" s="122"/>
    </row>
    <row r="21" s="165" customFormat="true" ht="18.75" hidden="false" customHeight="false" outlineLevel="0" collapsed="false">
      <c r="A21" s="166"/>
      <c r="B21" s="179" t="s">
        <v>311</v>
      </c>
      <c r="C21" s="180"/>
      <c r="D21" s="181"/>
      <c r="E21" s="181"/>
      <c r="F21" s="163"/>
      <c r="G21" s="164"/>
    </row>
    <row r="22" s="134" customFormat="true" ht="36" hidden="false" customHeight="true" outlineLevel="0" collapsed="false">
      <c r="A22" s="143" t="s">
        <v>944</v>
      </c>
      <c r="B22" s="172" t="s">
        <v>324</v>
      </c>
      <c r="C22" s="151" t="s">
        <v>967</v>
      </c>
      <c r="D22" s="177" t="s">
        <v>968</v>
      </c>
      <c r="E22" s="182" t="s">
        <v>969</v>
      </c>
      <c r="F22" s="183" t="n">
        <v>100</v>
      </c>
      <c r="G22" s="133"/>
    </row>
    <row r="23" s="165" customFormat="true" ht="18.75" hidden="false" customHeight="false" outlineLevel="0" collapsed="false">
      <c r="A23" s="159"/>
      <c r="B23" s="160" t="s">
        <v>326</v>
      </c>
      <c r="C23" s="161"/>
      <c r="D23" s="162"/>
      <c r="E23" s="162"/>
      <c r="F23" s="163"/>
      <c r="G23" s="164"/>
    </row>
    <row r="24" s="165" customFormat="true" ht="18.75" hidden="false" customHeight="false" outlineLevel="0" collapsed="false">
      <c r="A24" s="166"/>
      <c r="B24" s="179" t="s">
        <v>339</v>
      </c>
      <c r="C24" s="180"/>
      <c r="D24" s="184"/>
      <c r="E24" s="184"/>
      <c r="F24" s="163"/>
      <c r="G24" s="164"/>
    </row>
    <row r="25" s="134" customFormat="true" ht="35.45" hidden="false" customHeight="true" outlineLevel="0" collapsed="false">
      <c r="A25" s="143" t="s">
        <v>970</v>
      </c>
      <c r="B25" s="185" t="s">
        <v>971</v>
      </c>
      <c r="C25" s="151" t="s">
        <v>972</v>
      </c>
      <c r="D25" s="146" t="s">
        <v>973</v>
      </c>
      <c r="E25" s="186" t="s">
        <v>348</v>
      </c>
      <c r="F25" s="178" t="n">
        <v>100</v>
      </c>
      <c r="G25" s="133"/>
    </row>
    <row r="26" s="165" customFormat="true" ht="18.75" hidden="false" customHeight="false" outlineLevel="0" collapsed="false">
      <c r="A26" s="187"/>
      <c r="B26" s="188" t="s">
        <v>373</v>
      </c>
      <c r="C26" s="189"/>
      <c r="D26" s="190"/>
      <c r="E26" s="190"/>
      <c r="F26" s="191"/>
      <c r="G26" s="164"/>
    </row>
    <row r="27" s="165" customFormat="true" ht="18.75" hidden="false" customHeight="false" outlineLevel="0" collapsed="false">
      <c r="A27" s="192"/>
      <c r="B27" s="160" t="s">
        <v>390</v>
      </c>
      <c r="C27" s="161"/>
      <c r="D27" s="162"/>
      <c r="E27" s="162"/>
      <c r="F27" s="163"/>
      <c r="G27" s="164"/>
    </row>
    <row r="28" s="165" customFormat="true" ht="18.75" hidden="false" customHeight="false" outlineLevel="0" collapsed="false">
      <c r="A28" s="159"/>
      <c r="B28" s="160" t="s">
        <v>400</v>
      </c>
      <c r="C28" s="161"/>
      <c r="D28" s="162"/>
      <c r="E28" s="162"/>
      <c r="F28" s="163"/>
      <c r="G28" s="164"/>
    </row>
    <row r="29" s="165" customFormat="true" ht="18.75" hidden="false" customHeight="false" outlineLevel="0" collapsed="false">
      <c r="A29" s="159"/>
      <c r="B29" s="160" t="s">
        <v>417</v>
      </c>
      <c r="C29" s="161"/>
      <c r="D29" s="162"/>
      <c r="E29" s="162"/>
      <c r="F29" s="163"/>
      <c r="G29" s="164"/>
    </row>
    <row r="30" s="134" customFormat="true" ht="48" hidden="false" customHeight="true" outlineLevel="0" collapsed="false">
      <c r="A30" s="143" t="s">
        <v>962</v>
      </c>
      <c r="B30" s="172" t="s">
        <v>974</v>
      </c>
      <c r="C30" s="173" t="s">
        <v>975</v>
      </c>
      <c r="D30" s="193" t="s">
        <v>976</v>
      </c>
      <c r="E30" s="177" t="s">
        <v>977</v>
      </c>
      <c r="F30" s="178" t="n">
        <v>100</v>
      </c>
      <c r="G30" s="133"/>
    </row>
    <row r="31" s="165" customFormat="true" ht="13.9" hidden="false" customHeight="true" outlineLevel="0" collapsed="false">
      <c r="A31" s="194"/>
      <c r="B31" s="195" t="s">
        <v>433</v>
      </c>
      <c r="C31" s="196"/>
      <c r="D31" s="197"/>
      <c r="E31" s="197"/>
      <c r="F31" s="191"/>
      <c r="G31" s="164"/>
    </row>
    <row r="32" s="165" customFormat="true" ht="18.75" hidden="false" customHeight="false" outlineLevel="0" collapsed="false">
      <c r="A32" s="166"/>
      <c r="B32" s="179" t="s">
        <v>454</v>
      </c>
      <c r="C32" s="180"/>
      <c r="D32" s="184"/>
      <c r="E32" s="184"/>
      <c r="F32" s="163"/>
      <c r="G32" s="164"/>
    </row>
    <row r="33" s="134" customFormat="true" ht="42" hidden="false" customHeight="true" outlineLevel="0" collapsed="false">
      <c r="A33" s="143" t="s">
        <v>949</v>
      </c>
      <c r="B33" s="198" t="s">
        <v>978</v>
      </c>
      <c r="C33" s="151" t="s">
        <v>979</v>
      </c>
      <c r="D33" s="182" t="s">
        <v>117</v>
      </c>
      <c r="E33" s="177" t="s">
        <v>980</v>
      </c>
      <c r="F33" s="199" t="n">
        <v>100</v>
      </c>
      <c r="G33" s="133"/>
    </row>
    <row r="34" s="134" customFormat="true" ht="42" hidden="false" customHeight="true" outlineLevel="0" collapsed="false">
      <c r="A34" s="143" t="s">
        <v>949</v>
      </c>
      <c r="B34" s="198" t="s">
        <v>981</v>
      </c>
      <c r="C34" s="151" t="s">
        <v>979</v>
      </c>
      <c r="D34" s="182" t="s">
        <v>117</v>
      </c>
      <c r="E34" s="177" t="s">
        <v>980</v>
      </c>
      <c r="F34" s="199" t="n">
        <v>100</v>
      </c>
      <c r="G34" s="133"/>
    </row>
    <row r="35" s="134" customFormat="true" ht="42" hidden="false" customHeight="true" outlineLevel="0" collapsed="false">
      <c r="A35" s="143" t="s">
        <v>949</v>
      </c>
      <c r="B35" s="198" t="s">
        <v>982</v>
      </c>
      <c r="C35" s="151" t="s">
        <v>979</v>
      </c>
      <c r="D35" s="182" t="s">
        <v>983</v>
      </c>
      <c r="E35" s="177" t="s">
        <v>980</v>
      </c>
      <c r="F35" s="199" t="n">
        <v>150</v>
      </c>
      <c r="G35" s="133"/>
    </row>
    <row r="36" s="134" customFormat="true" ht="54.75" hidden="false" customHeight="true" outlineLevel="0" collapsed="false">
      <c r="A36" s="143" t="s">
        <v>949</v>
      </c>
      <c r="B36" s="200" t="s">
        <v>984</v>
      </c>
      <c r="C36" s="151" t="s">
        <v>979</v>
      </c>
      <c r="D36" s="182" t="s">
        <v>117</v>
      </c>
      <c r="E36" s="177" t="s">
        <v>985</v>
      </c>
      <c r="F36" s="199" t="n">
        <v>200</v>
      </c>
      <c r="G36" s="133"/>
    </row>
    <row r="37" s="134" customFormat="true" ht="54.75" hidden="false" customHeight="true" outlineLevel="0" collapsed="false">
      <c r="A37" s="143" t="s">
        <v>949</v>
      </c>
      <c r="B37" s="200" t="s">
        <v>986</v>
      </c>
      <c r="C37" s="151" t="s">
        <v>979</v>
      </c>
      <c r="D37" s="182" t="s">
        <v>987</v>
      </c>
      <c r="E37" s="177" t="s">
        <v>985</v>
      </c>
      <c r="F37" s="199" t="n">
        <v>150</v>
      </c>
      <c r="G37" s="133"/>
    </row>
    <row r="38" s="165" customFormat="true" ht="18.75" hidden="false" customHeight="false" outlineLevel="0" collapsed="false">
      <c r="A38" s="159"/>
      <c r="B38" s="160" t="s">
        <v>484</v>
      </c>
      <c r="C38" s="161"/>
      <c r="D38" s="162"/>
      <c r="E38" s="162"/>
      <c r="F38" s="163"/>
      <c r="G38" s="164"/>
    </row>
    <row r="39" s="165" customFormat="true" ht="15.6" hidden="false" customHeight="true" outlineLevel="0" collapsed="false">
      <c r="A39" s="187"/>
      <c r="B39" s="188" t="s">
        <v>492</v>
      </c>
      <c r="C39" s="201"/>
      <c r="D39" s="189"/>
      <c r="E39" s="189"/>
      <c r="F39" s="191"/>
      <c r="G39" s="164"/>
    </row>
    <row r="40" s="165" customFormat="true" ht="18.75" hidden="false" customHeight="false" outlineLevel="0" collapsed="false">
      <c r="A40" s="192"/>
      <c r="B40" s="160" t="s">
        <v>532</v>
      </c>
      <c r="C40" s="161"/>
      <c r="D40" s="162"/>
      <c r="E40" s="162"/>
      <c r="F40" s="163"/>
      <c r="G40" s="164"/>
    </row>
    <row r="41" s="165" customFormat="true" ht="18.75" hidden="false" customHeight="false" outlineLevel="0" collapsed="false">
      <c r="A41" s="159"/>
      <c r="B41" s="160" t="s">
        <v>541</v>
      </c>
      <c r="C41" s="161"/>
      <c r="D41" s="162"/>
      <c r="E41" s="162"/>
      <c r="F41" s="163"/>
      <c r="G41" s="164"/>
    </row>
    <row r="42" s="134" customFormat="true" ht="40.5" hidden="false" customHeight="true" outlineLevel="0" collapsed="false">
      <c r="A42" s="143" t="s">
        <v>970</v>
      </c>
      <c r="B42" s="172" t="s">
        <v>548</v>
      </c>
      <c r="C42" s="173" t="s">
        <v>988</v>
      </c>
      <c r="D42" s="193" t="s">
        <v>989</v>
      </c>
      <c r="E42" s="177" t="s">
        <v>990</v>
      </c>
      <c r="F42" s="202" t="n">
        <v>250</v>
      </c>
      <c r="G42" s="133"/>
    </row>
    <row r="43" s="165" customFormat="true" ht="18.75" hidden="false" customHeight="false" outlineLevel="0" collapsed="false">
      <c r="A43" s="192"/>
      <c r="B43" s="160" t="s">
        <v>553</v>
      </c>
      <c r="C43" s="161"/>
      <c r="D43" s="162"/>
      <c r="E43" s="162"/>
      <c r="F43" s="163"/>
      <c r="G43" s="164"/>
    </row>
    <row r="44" s="134" customFormat="true" ht="48" hidden="false" customHeight="true" outlineLevel="0" collapsed="false">
      <c r="A44" s="143" t="s">
        <v>970</v>
      </c>
      <c r="B44" s="200" t="s">
        <v>991</v>
      </c>
      <c r="C44" s="173" t="s">
        <v>988</v>
      </c>
      <c r="D44" s="193" t="s">
        <v>992</v>
      </c>
      <c r="E44" s="177" t="s">
        <v>990</v>
      </c>
      <c r="F44" s="199" t="n">
        <v>80</v>
      </c>
      <c r="G44" s="133"/>
    </row>
    <row r="45" s="165" customFormat="true" ht="15.6" hidden="false" customHeight="true" outlineLevel="0" collapsed="false">
      <c r="A45" s="203"/>
      <c r="B45" s="204" t="s">
        <v>563</v>
      </c>
      <c r="C45" s="38"/>
      <c r="D45" s="205"/>
      <c r="E45" s="162"/>
      <c r="F45" s="163"/>
      <c r="G45" s="164"/>
    </row>
    <row r="46" s="165" customFormat="true" ht="18.75" hidden="false" customHeight="false" outlineLevel="0" collapsed="false">
      <c r="A46" s="159"/>
      <c r="B46" s="206" t="s">
        <v>574</v>
      </c>
      <c r="C46" s="207"/>
      <c r="D46" s="208"/>
      <c r="E46" s="208"/>
      <c r="F46" s="163"/>
      <c r="G46" s="164"/>
    </row>
    <row r="47" s="165" customFormat="true" ht="18.75" hidden="false" customHeight="false" outlineLevel="0" collapsed="false">
      <c r="A47" s="159"/>
      <c r="B47" s="206" t="s">
        <v>583</v>
      </c>
      <c r="C47" s="207"/>
      <c r="D47" s="208"/>
      <c r="E47" s="208"/>
      <c r="F47" s="163"/>
      <c r="G47" s="164"/>
    </row>
    <row r="48" s="165" customFormat="true" ht="18.75" hidden="false" customHeight="false" outlineLevel="0" collapsed="false">
      <c r="A48" s="192"/>
      <c r="B48" s="188" t="s">
        <v>591</v>
      </c>
      <c r="C48" s="201"/>
      <c r="D48" s="189"/>
      <c r="E48" s="189"/>
      <c r="F48" s="191"/>
      <c r="G48" s="164"/>
    </row>
    <row r="49" s="134" customFormat="true" ht="47.45" hidden="false" customHeight="true" outlineLevel="0" collapsed="false">
      <c r="A49" s="209" t="s">
        <v>949</v>
      </c>
      <c r="B49" s="172" t="s">
        <v>993</v>
      </c>
      <c r="C49" s="210" t="s">
        <v>994</v>
      </c>
      <c r="D49" s="193" t="s">
        <v>117</v>
      </c>
      <c r="E49" s="177" t="s">
        <v>995</v>
      </c>
      <c r="F49" s="202" t="n">
        <v>30</v>
      </c>
      <c r="G49" s="133"/>
    </row>
    <row r="50" s="165" customFormat="true" ht="18.75" hidden="false" customHeight="false" outlineLevel="0" collapsed="false">
      <c r="A50" s="159"/>
      <c r="B50" s="160" t="s">
        <v>598</v>
      </c>
      <c r="C50" s="161"/>
      <c r="D50" s="162"/>
      <c r="E50" s="162"/>
      <c r="F50" s="163"/>
      <c r="G50" s="164"/>
    </row>
    <row r="51" s="165" customFormat="true" ht="18.75" hidden="false" customHeight="false" outlineLevel="0" collapsed="false">
      <c r="A51" s="159"/>
      <c r="B51" s="160" t="s">
        <v>602</v>
      </c>
      <c r="C51" s="161"/>
      <c r="D51" s="162"/>
      <c r="E51" s="162"/>
      <c r="F51" s="163"/>
      <c r="G51" s="164"/>
    </row>
    <row r="52" s="134" customFormat="true" ht="46.15" hidden="false" customHeight="true" outlineLevel="0" collapsed="false">
      <c r="A52" s="143" t="s">
        <v>970</v>
      </c>
      <c r="B52" s="172" t="s">
        <v>996</v>
      </c>
      <c r="C52" s="173" t="s">
        <v>997</v>
      </c>
      <c r="D52" s="193" t="s">
        <v>998</v>
      </c>
      <c r="E52" s="177" t="s">
        <v>606</v>
      </c>
      <c r="F52" s="202" t="n">
        <v>250</v>
      </c>
      <c r="G52" s="133"/>
    </row>
    <row r="53" s="165" customFormat="true" ht="18.75" hidden="false" customHeight="false" outlineLevel="0" collapsed="false">
      <c r="A53" s="187"/>
      <c r="B53" s="188" t="s">
        <v>611</v>
      </c>
      <c r="C53" s="189"/>
      <c r="D53" s="189"/>
      <c r="E53" s="189"/>
      <c r="F53" s="191"/>
      <c r="G53" s="164"/>
    </row>
    <row r="54" s="165" customFormat="true" ht="18.75" hidden="false" customHeight="false" outlineLevel="0" collapsed="false">
      <c r="A54" s="187"/>
      <c r="B54" s="188" t="s">
        <v>649</v>
      </c>
      <c r="C54" s="201"/>
      <c r="D54" s="211"/>
      <c r="E54" s="211"/>
      <c r="F54" s="212"/>
      <c r="G54" s="164"/>
    </row>
    <row r="55" s="134" customFormat="true" ht="77.25" hidden="false" customHeight="true" outlineLevel="0" collapsed="false">
      <c r="A55" s="177" t="s">
        <v>949</v>
      </c>
      <c r="B55" s="172" t="s">
        <v>999</v>
      </c>
      <c r="C55" s="210" t="s">
        <v>1000</v>
      </c>
      <c r="D55" s="177" t="s">
        <v>1001</v>
      </c>
      <c r="E55" s="177" t="s">
        <v>917</v>
      </c>
      <c r="F55" s="202" t="n">
        <v>50</v>
      </c>
      <c r="G55" s="133"/>
    </row>
    <row r="56" s="134" customFormat="true" ht="52.9" hidden="false" customHeight="true" outlineLevel="0" collapsed="false">
      <c r="A56" s="213" t="s">
        <v>949</v>
      </c>
      <c r="B56" s="170" t="s">
        <v>1002</v>
      </c>
      <c r="C56" s="210" t="s">
        <v>1003</v>
      </c>
      <c r="D56" s="147" t="s">
        <v>1004</v>
      </c>
      <c r="E56" s="177"/>
      <c r="F56" s="202"/>
      <c r="G56" s="133"/>
    </row>
    <row r="57" s="165" customFormat="true" ht="18.75" hidden="false" customHeight="false" outlineLevel="0" collapsed="false">
      <c r="A57" s="214"/>
      <c r="B57" s="160" t="s">
        <v>678</v>
      </c>
      <c r="C57" s="215"/>
      <c r="D57" s="216"/>
      <c r="E57" s="217"/>
      <c r="F57" s="218"/>
      <c r="G57" s="164"/>
    </row>
    <row r="58" s="165" customFormat="true" ht="28.9" hidden="false" customHeight="true" outlineLevel="0" collapsed="false">
      <c r="A58" s="214"/>
      <c r="B58" s="160" t="s">
        <v>692</v>
      </c>
      <c r="C58" s="215"/>
      <c r="D58" s="216"/>
      <c r="E58" s="217"/>
      <c r="F58" s="218"/>
      <c r="G58" s="164"/>
    </row>
    <row r="59" s="119" customFormat="true" ht="59.25" hidden="false" customHeight="true" outlineLevel="0" collapsed="false">
      <c r="A59" s="171" t="s">
        <v>1005</v>
      </c>
      <c r="B59" s="219" t="s">
        <v>1006</v>
      </c>
      <c r="C59" s="220" t="s">
        <v>1007</v>
      </c>
      <c r="D59" s="221" t="s">
        <v>63</v>
      </c>
      <c r="E59" s="221" t="s">
        <v>1008</v>
      </c>
      <c r="F59" s="222" t="n">
        <v>120</v>
      </c>
      <c r="G59" s="122"/>
    </row>
    <row r="60" s="165" customFormat="true" ht="18.75" hidden="false" customHeight="false" outlineLevel="0" collapsed="false">
      <c r="A60" s="159"/>
      <c r="B60" s="160" t="s">
        <v>724</v>
      </c>
      <c r="C60" s="161"/>
      <c r="D60" s="162"/>
      <c r="E60" s="162"/>
      <c r="F60" s="163"/>
      <c r="G60" s="164"/>
    </row>
    <row r="61" s="165" customFormat="true" ht="18.75" hidden="false" customHeight="false" outlineLevel="0" collapsed="false">
      <c r="A61" s="203"/>
      <c r="B61" s="204" t="s">
        <v>731</v>
      </c>
      <c r="C61" s="38"/>
      <c r="D61" s="205"/>
      <c r="E61" s="162"/>
      <c r="F61" s="163"/>
      <c r="G61" s="164"/>
    </row>
    <row r="62" s="165" customFormat="true" ht="16.5" hidden="false" customHeight="true" outlineLevel="0" collapsed="false">
      <c r="A62" s="192"/>
      <c r="B62" s="160" t="s">
        <v>738</v>
      </c>
      <c r="C62" s="161"/>
      <c r="D62" s="162"/>
      <c r="E62" s="162"/>
      <c r="F62" s="163"/>
      <c r="G62" s="164"/>
    </row>
    <row r="63" s="165" customFormat="true" ht="17.25" hidden="false" customHeight="true" outlineLevel="0" collapsed="false">
      <c r="A63" s="203"/>
      <c r="B63" s="204" t="s">
        <v>748</v>
      </c>
      <c r="C63" s="38"/>
      <c r="D63" s="205"/>
      <c r="E63" s="162"/>
      <c r="F63" s="163"/>
      <c r="G63" s="164"/>
    </row>
    <row r="64" s="134" customFormat="true" ht="63" hidden="false" customHeight="true" outlineLevel="0" collapsed="false">
      <c r="A64" s="143" t="s">
        <v>962</v>
      </c>
      <c r="B64" s="200" t="s">
        <v>1009</v>
      </c>
      <c r="C64" s="220" t="s">
        <v>1010</v>
      </c>
      <c r="D64" s="182" t="s">
        <v>1011</v>
      </c>
      <c r="E64" s="177" t="s">
        <v>1012</v>
      </c>
      <c r="F64" s="202" t="n">
        <v>60</v>
      </c>
      <c r="G64" s="133"/>
    </row>
    <row r="65" s="165" customFormat="true" ht="16.5" hidden="false" customHeight="true" outlineLevel="0" collapsed="false">
      <c r="A65" s="159"/>
      <c r="B65" s="160" t="s">
        <v>757</v>
      </c>
      <c r="C65" s="161"/>
      <c r="D65" s="223"/>
      <c r="E65" s="223"/>
      <c r="F65" s="212"/>
      <c r="G65" s="164"/>
    </row>
    <row r="66" s="134" customFormat="true" ht="49.15" hidden="false" customHeight="true" outlineLevel="0" collapsed="false">
      <c r="A66" s="143" t="s">
        <v>944</v>
      </c>
      <c r="B66" s="172" t="s">
        <v>1013</v>
      </c>
      <c r="C66" s="173" t="s">
        <v>1014</v>
      </c>
      <c r="D66" s="174" t="s">
        <v>955</v>
      </c>
      <c r="E66" s="174" t="s">
        <v>101</v>
      </c>
      <c r="F66" s="178" t="n">
        <v>40</v>
      </c>
      <c r="G66" s="133"/>
    </row>
    <row r="67" s="165" customFormat="true" ht="16.5" hidden="false" customHeight="true" outlineLevel="0" collapsed="false">
      <c r="A67" s="159"/>
      <c r="B67" s="160" t="s">
        <v>775</v>
      </c>
      <c r="C67" s="161"/>
      <c r="D67" s="162"/>
      <c r="E67" s="162"/>
      <c r="F67" s="163"/>
      <c r="G67" s="164"/>
    </row>
    <row r="68" s="119" customFormat="true" ht="48.75" hidden="false" customHeight="true" outlineLevel="0" collapsed="false">
      <c r="A68" s="171" t="s">
        <v>1005</v>
      </c>
      <c r="B68" s="224" t="s">
        <v>1015</v>
      </c>
      <c r="C68" s="173" t="s">
        <v>222</v>
      </c>
      <c r="D68" s="174" t="s">
        <v>1016</v>
      </c>
      <c r="E68" s="174" t="s">
        <v>1017</v>
      </c>
      <c r="F68" s="178" t="n">
        <v>70</v>
      </c>
      <c r="G68" s="122"/>
    </row>
    <row r="69" s="165" customFormat="true" ht="18.75" hidden="false" customHeight="false" outlineLevel="0" collapsed="false">
      <c r="A69" s="166"/>
      <c r="B69" s="179" t="s">
        <v>780</v>
      </c>
      <c r="C69" s="180"/>
      <c r="D69" s="184"/>
      <c r="E69" s="184"/>
      <c r="F69" s="163"/>
      <c r="G69" s="164"/>
    </row>
    <row r="70" s="134" customFormat="true" ht="37.9" hidden="false" customHeight="true" outlineLevel="0" collapsed="false">
      <c r="A70" s="143" t="s">
        <v>949</v>
      </c>
      <c r="B70" s="172" t="s">
        <v>802</v>
      </c>
      <c r="C70" s="151" t="s">
        <v>1018</v>
      </c>
      <c r="D70" s="143" t="s">
        <v>117</v>
      </c>
      <c r="E70" s="177" t="s">
        <v>1019</v>
      </c>
      <c r="F70" s="202" t="n">
        <v>60</v>
      </c>
      <c r="G70" s="133"/>
    </row>
    <row r="71" s="165" customFormat="true" ht="15.6" hidden="false" customHeight="true" outlineLevel="0" collapsed="false">
      <c r="A71" s="159"/>
      <c r="B71" s="160" t="s">
        <v>819</v>
      </c>
      <c r="C71" s="162"/>
      <c r="D71" s="162"/>
      <c r="E71" s="162"/>
      <c r="F71" s="163"/>
      <c r="G71" s="164"/>
    </row>
    <row r="72" s="165" customFormat="true" ht="13.9" hidden="false" customHeight="true" outlineLevel="0" collapsed="false">
      <c r="A72" s="214"/>
      <c r="B72" s="204" t="s">
        <v>829</v>
      </c>
      <c r="C72" s="38"/>
      <c r="D72" s="205"/>
      <c r="E72" s="162"/>
      <c r="F72" s="163"/>
      <c r="G72" s="164"/>
    </row>
    <row r="73" s="134" customFormat="true" ht="54.75" hidden="false" customHeight="true" outlineLevel="0" collapsed="false">
      <c r="A73" s="149" t="s">
        <v>949</v>
      </c>
      <c r="B73" s="225" t="s">
        <v>1020</v>
      </c>
      <c r="C73" s="226" t="s">
        <v>1021</v>
      </c>
      <c r="D73" s="227" t="s">
        <v>1022</v>
      </c>
      <c r="E73" s="186" t="s">
        <v>1023</v>
      </c>
      <c r="F73" s="199" t="n">
        <v>20</v>
      </c>
      <c r="G73" s="133"/>
    </row>
    <row r="74" s="165" customFormat="true" ht="15.75" hidden="false" customHeight="true" outlineLevel="0" collapsed="false">
      <c r="A74" s="192"/>
      <c r="B74" s="160" t="s">
        <v>844</v>
      </c>
      <c r="C74" s="161"/>
      <c r="D74" s="162"/>
      <c r="E74" s="162"/>
      <c r="F74" s="163"/>
      <c r="G74" s="164"/>
    </row>
    <row r="75" s="134" customFormat="true" ht="39.75" hidden="false" customHeight="true" outlineLevel="0" collapsed="false">
      <c r="G75" s="133"/>
    </row>
  </sheetData>
  <mergeCells count="6">
    <mergeCell ref="A2:E2"/>
    <mergeCell ref="A3:E3"/>
    <mergeCell ref="A4:E4"/>
    <mergeCell ref="B8:E8"/>
    <mergeCell ref="A10:A12"/>
    <mergeCell ref="B13:E13"/>
  </mergeCells>
  <printOptions headings="false" gridLines="false" gridLinesSet="true" horizontalCentered="false" verticalCentered="false"/>
  <pageMargins left="0.551388888888889" right="0.315277777777778" top="0.511805555555556" bottom="0.551388888888889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1</cp:lastModifiedBy>
  <cp:lastPrinted>2010-12-07T05:38:03Z</cp:lastPrinted>
  <dcterms:modified xsi:type="dcterms:W3CDTF">2010-12-07T12:53:22Z</dcterms:modified>
  <cp:revision>0</cp:revision>
  <dc:subject/>
  <dc:title/>
</cp:coreProperties>
</file>